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37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      Приложение  3
      к постановлению Администрации
      городского округа Первоуральск 
      от 28.12.2019     № 2286</t>
  </si>
  <si>
    <t xml:space="preserve">План мероприятий муниципальной программы «Развитие информационных технологий
 в городском округе Первоуральск на 2018-2023 годы»</t>
  </si>
  <si>
    <t xml:space="preserve">№ п/п</t>
  </si>
  <si>
    <t xml:space="preserve">Наименование мероприятия/ Источники расходов на финансирование</t>
  </si>
  <si>
    <t xml:space="preserve">Исполнитель
мероприятия</t>
  </si>
  <si>
    <t xml:space="preserve">Объем расходов на выполнение мероприятий за счет всех источников, тыс. руб.</t>
  </si>
  <si>
    <t xml:space="preserve">Номера целевых показателей, на достижение которых направлены мероприятия </t>
  </si>
  <si>
    <t xml:space="preserve">Всего</t>
  </si>
  <si>
    <t xml:space="preserve">Всего по муниципальной программе (подпрограмме), в том числе:</t>
  </si>
  <si>
    <t xml:space="preserve">местный бюджет</t>
  </si>
  <si>
    <t xml:space="preserve">Приобретение компьютерной техники, копировальной техники и иного оборудования с целью внедрения современных информационных технологий.</t>
  </si>
  <si>
    <t xml:space="preserve">1.1.1, 1.1.2, 1.1.3</t>
  </si>
  <si>
    <t xml:space="preserve">Администрация (с учетом СТУ)</t>
  </si>
  <si>
    <t xml:space="preserve">Финансовое управление</t>
  </si>
  <si>
    <t xml:space="preserve">Первоуральская городская Дума</t>
  </si>
  <si>
    <t xml:space="preserve">Управление ЖКХ и С</t>
  </si>
  <si>
    <t xml:space="preserve">Управление образования</t>
  </si>
  <si>
    <t xml:space="preserve">Приобретение лицензионного системного программного обеспечения, пакетов прикладных программ, специализированного программного обеспечения, обновление существующего программного обеспечения</t>
  </si>
  <si>
    <t xml:space="preserve">1.1.1, 1.1.3, 1.3.1</t>
  </si>
  <si>
    <t xml:space="preserve">Администрация (с учетом СТУ) </t>
  </si>
  <si>
    <t xml:space="preserve">Подключение муниципальных организаций городского округа Первоуральск к единой сети передачи данных Правительства Свердловской области</t>
  </si>
  <si>
    <t xml:space="preserve">1.2.1</t>
  </si>
  <si>
    <t xml:space="preserve">Администрация  </t>
  </si>
  <si>
    <t xml:space="preserve">Проведение мероприятий по защите информации на объектах информатизации в муниципальных организациях городского округа Первоуральск</t>
  </si>
  <si>
    <t xml:space="preserve">1.3.1</t>
  </si>
  <si>
    <t xml:space="preserve">Техническое оснащение мест массового пребывания людей системой видеонаблюдения</t>
  </si>
  <si>
    <t xml:space="preserve">1.4.1</t>
  </si>
  <si>
    <t xml:space="preserve">Обслуживание официальных сайтов о деятельности городского округа Первоуральск</t>
  </si>
  <si>
    <t xml:space="preserve">1.5.1</t>
  </si>
  <si>
    <t xml:space="preserve">Администрац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8.99"/>
    <col collapsed="false" customWidth="true" hidden="false" outlineLevel="0" max="3" min="3" style="1" width="33.41"/>
    <col collapsed="false" customWidth="true" hidden="false" outlineLevel="0" max="10" min="4" style="1" width="11.42"/>
    <col collapsed="false" customWidth="true" hidden="false" outlineLevel="0" max="11" min="11" style="1" width="28.56"/>
    <col collapsed="false" customWidth="false" hidden="false" outlineLevel="0" max="257" min="12" style="1" width="9.14"/>
  </cols>
  <sheetData>
    <row r="1" customFormat="false" ht="60.75" hidden="false" customHeight="true" outlineLevel="0" collapsed="false">
      <c r="H1" s="2"/>
      <c r="I1" s="3" t="s">
        <v>0</v>
      </c>
      <c r="J1" s="3"/>
      <c r="K1" s="3"/>
    </row>
    <row r="2" customFormat="false" ht="3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/>
      <c r="F3" s="5"/>
      <c r="G3" s="5"/>
      <c r="H3" s="5"/>
      <c r="I3" s="5"/>
      <c r="J3" s="5"/>
      <c r="K3" s="6" t="s">
        <v>6</v>
      </c>
    </row>
    <row r="4" customFormat="false" ht="48.75" hidden="false" customHeight="true" outlineLevel="0" collapsed="false">
      <c r="A4" s="5"/>
      <c r="B4" s="5"/>
      <c r="C4" s="5"/>
      <c r="D4" s="5" t="s">
        <v>7</v>
      </c>
      <c r="E4" s="5" t="n">
        <v>2018</v>
      </c>
      <c r="F4" s="5" t="n">
        <v>2019</v>
      </c>
      <c r="G4" s="5" t="n">
        <v>2020</v>
      </c>
      <c r="H4" s="5" t="n">
        <v>2021</v>
      </c>
      <c r="I4" s="5" t="n">
        <v>2022</v>
      </c>
      <c r="J4" s="5" t="n">
        <v>2023</v>
      </c>
      <c r="K4" s="6"/>
    </row>
    <row r="5" customFormat="false" ht="45" hidden="false" customHeight="false" outlineLevel="0" collapsed="false">
      <c r="A5" s="7"/>
      <c r="B5" s="8" t="s">
        <v>8</v>
      </c>
      <c r="C5" s="9"/>
      <c r="D5" s="10" t="n">
        <f aca="false">SUM(E5:J5)</f>
        <v>39432.514</v>
      </c>
      <c r="E5" s="10" t="n">
        <f aca="false">E6</f>
        <v>5673.164</v>
      </c>
      <c r="F5" s="10" t="n">
        <f aca="false">F6</f>
        <v>6785.55</v>
      </c>
      <c r="G5" s="10" t="n">
        <f aca="false">G6</f>
        <v>7067.9</v>
      </c>
      <c r="H5" s="10" t="n">
        <f aca="false">H6</f>
        <v>7245.9</v>
      </c>
      <c r="I5" s="10" t="n">
        <f aca="false">I6</f>
        <v>6330</v>
      </c>
      <c r="J5" s="10" t="n">
        <f aca="false">J6</f>
        <v>6330</v>
      </c>
      <c r="K5" s="11"/>
    </row>
    <row r="6" customFormat="false" ht="15" hidden="false" customHeight="false" outlineLevel="0" collapsed="false">
      <c r="A6" s="12"/>
      <c r="B6" s="13" t="s">
        <v>9</v>
      </c>
      <c r="C6" s="9"/>
      <c r="D6" s="10" t="n">
        <f aca="false">SUM(E6:J6)</f>
        <v>39432.514</v>
      </c>
      <c r="E6" s="10" t="n">
        <f aca="false">E8+E15+E21+E24+E27+E30</f>
        <v>5673.164</v>
      </c>
      <c r="F6" s="10" t="n">
        <f aca="false">F8+F15+F21+F24+F27+F30</f>
        <v>6785.55</v>
      </c>
      <c r="G6" s="10" t="n">
        <f aca="false">G8+G15+G21+G24+G27+G30</f>
        <v>7067.9</v>
      </c>
      <c r="H6" s="10" t="n">
        <f aca="false">H8+H15+H21+H24+H27+H30</f>
        <v>7245.9</v>
      </c>
      <c r="I6" s="10" t="n">
        <f aca="false">I8+I15+I21+I24+I27+I30</f>
        <v>6330</v>
      </c>
      <c r="J6" s="10" t="n">
        <f aca="false">J8+J15+J21+J24+J27+J30</f>
        <v>6330</v>
      </c>
      <c r="K6" s="11"/>
    </row>
    <row r="7" customFormat="false" ht="75" hidden="false" customHeight="true" outlineLevel="0" collapsed="false">
      <c r="A7" s="5" t="n">
        <v>1</v>
      </c>
      <c r="B7" s="14" t="s">
        <v>10</v>
      </c>
      <c r="C7" s="9"/>
      <c r="D7" s="10" t="n">
        <f aca="false">SUM(E7:J7)</f>
        <v>7508.0967</v>
      </c>
      <c r="E7" s="10" t="n">
        <f aca="false">E8</f>
        <v>1150.2667</v>
      </c>
      <c r="F7" s="10" t="n">
        <f aca="false">F8</f>
        <v>1271.73</v>
      </c>
      <c r="G7" s="10" t="n">
        <f aca="false">G8</f>
        <v>1302.9</v>
      </c>
      <c r="H7" s="10" t="n">
        <f aca="false">H8</f>
        <v>1343.2</v>
      </c>
      <c r="I7" s="10" t="n">
        <f aca="false">I8</f>
        <v>1220</v>
      </c>
      <c r="J7" s="10" t="n">
        <f aca="false">J8</f>
        <v>1220</v>
      </c>
      <c r="K7" s="15" t="s">
        <v>11</v>
      </c>
    </row>
    <row r="8" customFormat="false" ht="15" hidden="false" customHeight="false" outlineLevel="0" collapsed="false">
      <c r="A8" s="5"/>
      <c r="B8" s="16" t="s">
        <v>9</v>
      </c>
      <c r="C8" s="9"/>
      <c r="D8" s="10" t="n">
        <f aca="false">SUM(E8:J8)</f>
        <v>7508.0967</v>
      </c>
      <c r="E8" s="10" t="n">
        <f aca="false">SUM(E9:E13)</f>
        <v>1150.2667</v>
      </c>
      <c r="F8" s="10" t="n">
        <f aca="false">SUM(F9:F13)</f>
        <v>1271.73</v>
      </c>
      <c r="G8" s="10" t="n">
        <f aca="false">SUM(G9:G13)</f>
        <v>1302.9</v>
      </c>
      <c r="H8" s="10" t="n">
        <f aca="false">SUM(H9:H13)</f>
        <v>1343.2</v>
      </c>
      <c r="I8" s="10" t="n">
        <f aca="false">SUM(I9:I13)</f>
        <v>1220</v>
      </c>
      <c r="J8" s="10" t="n">
        <f aca="false">SUM(J9:J13)</f>
        <v>1220</v>
      </c>
      <c r="K8" s="15"/>
    </row>
    <row r="9" customFormat="false" ht="15" hidden="false" customHeight="false" outlineLevel="0" collapsed="false">
      <c r="A9" s="5"/>
      <c r="B9" s="17"/>
      <c r="C9" s="18" t="s">
        <v>12</v>
      </c>
      <c r="D9" s="19" t="n">
        <f aca="false">SUM(E9:J9)</f>
        <v>4041.035</v>
      </c>
      <c r="E9" s="20" t="n">
        <v>650</v>
      </c>
      <c r="F9" s="20" t="n">
        <v>755.435</v>
      </c>
      <c r="G9" s="20" t="n">
        <v>703.7</v>
      </c>
      <c r="H9" s="20" t="n">
        <v>731.9</v>
      </c>
      <c r="I9" s="20" t="n">
        <v>600</v>
      </c>
      <c r="J9" s="20" t="n">
        <v>600</v>
      </c>
      <c r="K9" s="15"/>
    </row>
    <row r="10" customFormat="false" ht="15" hidden="false" customHeight="false" outlineLevel="0" collapsed="false">
      <c r="A10" s="5"/>
      <c r="B10" s="17"/>
      <c r="C10" s="21" t="s">
        <v>13</v>
      </c>
      <c r="D10" s="19" t="n">
        <f aca="false">SUM(E10:J10)</f>
        <v>804.191</v>
      </c>
      <c r="E10" s="20" t="n">
        <v>159.636</v>
      </c>
      <c r="F10" s="20" t="n">
        <v>201.255</v>
      </c>
      <c r="G10" s="20" t="n">
        <v>158.4</v>
      </c>
      <c r="H10" s="20" t="n">
        <v>164.9</v>
      </c>
      <c r="I10" s="20" t="n">
        <v>60</v>
      </c>
      <c r="J10" s="20" t="n">
        <v>60</v>
      </c>
      <c r="K10" s="15"/>
    </row>
    <row r="11" customFormat="false" ht="15" hidden="false" customHeight="false" outlineLevel="0" collapsed="false">
      <c r="A11" s="5"/>
      <c r="B11" s="17"/>
      <c r="C11" s="21" t="s">
        <v>14</v>
      </c>
      <c r="D11" s="19" t="n">
        <f aca="false">SUM(E11:J11)</f>
        <v>287.6</v>
      </c>
      <c r="E11" s="20" t="n">
        <v>70</v>
      </c>
      <c r="F11" s="20" t="n">
        <v>31.3</v>
      </c>
      <c r="G11" s="20" t="n">
        <v>32.5</v>
      </c>
      <c r="H11" s="20" t="n">
        <v>33.8</v>
      </c>
      <c r="I11" s="20" t="n">
        <v>60</v>
      </c>
      <c r="J11" s="20" t="n">
        <v>60</v>
      </c>
      <c r="K11" s="15"/>
    </row>
    <row r="12" customFormat="false" ht="15" hidden="false" customHeight="false" outlineLevel="0" collapsed="false">
      <c r="A12" s="5"/>
      <c r="B12" s="17"/>
      <c r="C12" s="21" t="s">
        <v>15</v>
      </c>
      <c r="D12" s="19" t="n">
        <f aca="false">SUM(E12:J12)</f>
        <v>589.44</v>
      </c>
      <c r="E12" s="20" t="n">
        <v>100</v>
      </c>
      <c r="F12" s="20" t="n">
        <v>68.54</v>
      </c>
      <c r="G12" s="20" t="n">
        <v>108.3</v>
      </c>
      <c r="H12" s="20" t="n">
        <v>112.6</v>
      </c>
      <c r="I12" s="20" t="n">
        <v>100</v>
      </c>
      <c r="J12" s="20" t="n">
        <v>100</v>
      </c>
      <c r="K12" s="15"/>
    </row>
    <row r="13" customFormat="false" ht="15" hidden="false" customHeight="false" outlineLevel="0" collapsed="false">
      <c r="A13" s="5"/>
      <c r="B13" s="17"/>
      <c r="C13" s="21" t="s">
        <v>16</v>
      </c>
      <c r="D13" s="20" t="n">
        <f aca="false">SUM(E13:J13)</f>
        <v>1785.8307</v>
      </c>
      <c r="E13" s="20" t="n">
        <v>170.6307</v>
      </c>
      <c r="F13" s="20" t="n">
        <v>215.2</v>
      </c>
      <c r="G13" s="20" t="n">
        <v>300</v>
      </c>
      <c r="H13" s="20" t="n">
        <v>300</v>
      </c>
      <c r="I13" s="20" t="n">
        <v>400</v>
      </c>
      <c r="J13" s="20" t="n">
        <v>400</v>
      </c>
      <c r="K13" s="15"/>
    </row>
    <row r="14" customFormat="false" ht="105" hidden="false" customHeight="true" outlineLevel="0" collapsed="false">
      <c r="A14" s="5" t="n">
        <v>2</v>
      </c>
      <c r="B14" s="22" t="s">
        <v>17</v>
      </c>
      <c r="C14" s="9"/>
      <c r="D14" s="10" t="n">
        <f aca="false">SUM(E14:J14)</f>
        <v>17388.2173</v>
      </c>
      <c r="E14" s="10" t="n">
        <f aca="false">E15</f>
        <v>2697.8973</v>
      </c>
      <c r="F14" s="10" t="n">
        <f aca="false">F15</f>
        <v>2942.62</v>
      </c>
      <c r="G14" s="10" t="n">
        <f aca="false">G15</f>
        <v>3145</v>
      </c>
      <c r="H14" s="10" t="n">
        <f aca="false">H15</f>
        <v>3282.7</v>
      </c>
      <c r="I14" s="10" t="n">
        <f aca="false">I15</f>
        <v>2660</v>
      </c>
      <c r="J14" s="10" t="n">
        <f aca="false">J15</f>
        <v>2660</v>
      </c>
      <c r="K14" s="15" t="s">
        <v>18</v>
      </c>
    </row>
    <row r="15" customFormat="false" ht="15" hidden="false" customHeight="false" outlineLevel="0" collapsed="false">
      <c r="A15" s="5"/>
      <c r="B15" s="23" t="s">
        <v>9</v>
      </c>
      <c r="C15" s="9"/>
      <c r="D15" s="10" t="n">
        <f aca="false">SUM(E15:J15)</f>
        <v>17388.2173</v>
      </c>
      <c r="E15" s="10" t="n">
        <f aca="false">SUM(E16:E19)</f>
        <v>2697.8973</v>
      </c>
      <c r="F15" s="10" t="n">
        <f aca="false">SUM(F16:F19)</f>
        <v>2942.62</v>
      </c>
      <c r="G15" s="10" t="n">
        <f aca="false">SUM(G16:G19)</f>
        <v>3145</v>
      </c>
      <c r="H15" s="10" t="n">
        <f aca="false">SUM(H16:H19)</f>
        <v>3282.7</v>
      </c>
      <c r="I15" s="10" t="n">
        <f aca="false">SUM(I16:I19)</f>
        <v>2660</v>
      </c>
      <c r="J15" s="10" t="n">
        <f aca="false">SUM(J16:J19)</f>
        <v>2660</v>
      </c>
      <c r="K15" s="15"/>
    </row>
    <row r="16" customFormat="false" ht="15" hidden="false" customHeight="false" outlineLevel="0" collapsed="false">
      <c r="A16" s="5"/>
      <c r="B16" s="5"/>
      <c r="C16" s="21" t="s">
        <v>19</v>
      </c>
      <c r="D16" s="19" t="n">
        <f aca="false">SUM(E16:J16)</f>
        <v>8830.425</v>
      </c>
      <c r="E16" s="20" t="n">
        <v>1323</v>
      </c>
      <c r="F16" s="20" t="n">
        <v>1505.025</v>
      </c>
      <c r="G16" s="20" t="n">
        <v>1569.8</v>
      </c>
      <c r="H16" s="20" t="n">
        <v>1632.6</v>
      </c>
      <c r="I16" s="20" t="n">
        <v>1400</v>
      </c>
      <c r="J16" s="20" t="n">
        <v>1400</v>
      </c>
      <c r="K16" s="15"/>
    </row>
    <row r="17" customFormat="false" ht="15" hidden="false" customHeight="false" outlineLevel="0" collapsed="false">
      <c r="A17" s="5"/>
      <c r="B17" s="5"/>
      <c r="C17" s="21" t="s">
        <v>13</v>
      </c>
      <c r="D17" s="19" t="n">
        <f aca="false">SUM(E17:J17)</f>
        <v>5361.523</v>
      </c>
      <c r="E17" s="20" t="n">
        <v>795.528</v>
      </c>
      <c r="F17" s="20" t="n">
        <v>907.595</v>
      </c>
      <c r="G17" s="20" t="n">
        <v>1009.1</v>
      </c>
      <c r="H17" s="20" t="n">
        <v>1049.3</v>
      </c>
      <c r="I17" s="20" t="n">
        <v>800</v>
      </c>
      <c r="J17" s="20" t="n">
        <v>800</v>
      </c>
      <c r="K17" s="15"/>
    </row>
    <row r="18" customFormat="false" ht="15" hidden="false" customHeight="false" outlineLevel="0" collapsed="false">
      <c r="A18" s="5"/>
      <c r="B18" s="5"/>
      <c r="C18" s="21" t="s">
        <v>15</v>
      </c>
      <c r="D18" s="19" t="n">
        <f aca="false">SUM(E18:J18)</f>
        <v>316</v>
      </c>
      <c r="E18" s="20" t="n">
        <v>60</v>
      </c>
      <c r="F18" s="20" t="n">
        <v>3.4</v>
      </c>
      <c r="G18" s="20" t="n">
        <v>65</v>
      </c>
      <c r="H18" s="20" t="n">
        <v>67.6</v>
      </c>
      <c r="I18" s="20" t="n">
        <v>60</v>
      </c>
      <c r="J18" s="20" t="n">
        <v>60</v>
      </c>
      <c r="K18" s="15"/>
    </row>
    <row r="19" customFormat="false" ht="15" hidden="false" customHeight="false" outlineLevel="0" collapsed="false">
      <c r="A19" s="5"/>
      <c r="B19" s="5"/>
      <c r="C19" s="21" t="s">
        <v>16</v>
      </c>
      <c r="D19" s="19" t="n">
        <f aca="false">SUM(E19:J19)</f>
        <v>2880.2693</v>
      </c>
      <c r="E19" s="20" t="n">
        <v>519.3693</v>
      </c>
      <c r="F19" s="20" t="n">
        <v>526.6</v>
      </c>
      <c r="G19" s="20" t="n">
        <v>501.1</v>
      </c>
      <c r="H19" s="20" t="n">
        <v>533.2</v>
      </c>
      <c r="I19" s="20" t="n">
        <v>400</v>
      </c>
      <c r="J19" s="20" t="n">
        <v>400</v>
      </c>
      <c r="K19" s="15"/>
    </row>
    <row r="20" customFormat="false" ht="75" hidden="false" customHeight="true" outlineLevel="0" collapsed="false">
      <c r="A20" s="5" t="n">
        <v>3</v>
      </c>
      <c r="B20" s="22" t="s">
        <v>20</v>
      </c>
      <c r="C20" s="9"/>
      <c r="D20" s="10" t="n">
        <f aca="false">SUM(E20:J20)</f>
        <v>2922.4</v>
      </c>
      <c r="E20" s="10" t="n">
        <f aca="false">E21</f>
        <v>650</v>
      </c>
      <c r="F20" s="10" t="n">
        <f aca="false">F21</f>
        <v>272.4</v>
      </c>
      <c r="G20" s="10" t="n">
        <f aca="false">G21</f>
        <v>500</v>
      </c>
      <c r="H20" s="10" t="n">
        <f aca="false">H21</f>
        <v>500</v>
      </c>
      <c r="I20" s="10" t="n">
        <f aca="false">I21</f>
        <v>500</v>
      </c>
      <c r="J20" s="10" t="n">
        <f aca="false">J21</f>
        <v>500</v>
      </c>
      <c r="K20" s="15" t="s">
        <v>21</v>
      </c>
    </row>
    <row r="21" customFormat="false" ht="15" hidden="false" customHeight="false" outlineLevel="0" collapsed="false">
      <c r="A21" s="5"/>
      <c r="B21" s="23" t="s">
        <v>9</v>
      </c>
      <c r="C21" s="9"/>
      <c r="D21" s="10" t="n">
        <f aca="false">SUM(E21:J21)</f>
        <v>2922.4</v>
      </c>
      <c r="E21" s="10" t="n">
        <f aca="false">SUM(E22:E22)</f>
        <v>650</v>
      </c>
      <c r="F21" s="10" t="n">
        <f aca="false">SUM(F22:F22)</f>
        <v>272.4</v>
      </c>
      <c r="G21" s="10" t="n">
        <f aca="false">SUM(G22:G22)</f>
        <v>500</v>
      </c>
      <c r="H21" s="10" t="n">
        <f aca="false">SUM(H22:H22)</f>
        <v>500</v>
      </c>
      <c r="I21" s="10" t="n">
        <f aca="false">SUM(I22:I22)</f>
        <v>500</v>
      </c>
      <c r="J21" s="10" t="n">
        <f aca="false">SUM(J22:J22)</f>
        <v>500</v>
      </c>
      <c r="K21" s="15"/>
    </row>
    <row r="22" customFormat="false" ht="15" hidden="false" customHeight="false" outlineLevel="0" collapsed="false">
      <c r="A22" s="5"/>
      <c r="B22" s="21"/>
      <c r="C22" s="21" t="s">
        <v>22</v>
      </c>
      <c r="D22" s="19" t="n">
        <f aca="false">SUM(E22:J22)</f>
        <v>2922.4</v>
      </c>
      <c r="E22" s="20" t="n">
        <v>650</v>
      </c>
      <c r="F22" s="20" t="n">
        <v>272.4</v>
      </c>
      <c r="G22" s="20" t="n">
        <v>500</v>
      </c>
      <c r="H22" s="20" t="n">
        <v>500</v>
      </c>
      <c r="I22" s="20" t="n">
        <v>500</v>
      </c>
      <c r="J22" s="20" t="n">
        <v>500</v>
      </c>
      <c r="K22" s="15"/>
    </row>
    <row r="23" customFormat="false" ht="75" hidden="false" customHeight="true" outlineLevel="0" collapsed="false">
      <c r="A23" s="5" t="n">
        <v>4</v>
      </c>
      <c r="B23" s="22" t="s">
        <v>23</v>
      </c>
      <c r="C23" s="9"/>
      <c r="D23" s="10" t="n">
        <f aca="false">SUM(E23:J23)</f>
        <v>3006.9</v>
      </c>
      <c r="E23" s="10" t="n">
        <f aca="false">E24</f>
        <v>450</v>
      </c>
      <c r="F23" s="10" t="n">
        <f aca="false">F24</f>
        <v>656.9</v>
      </c>
      <c r="G23" s="10" t="n">
        <f aca="false">G24</f>
        <v>450</v>
      </c>
      <c r="H23" s="10" t="n">
        <f aca="false">H24</f>
        <v>450</v>
      </c>
      <c r="I23" s="10" t="n">
        <f aca="false">I24</f>
        <v>500</v>
      </c>
      <c r="J23" s="10" t="n">
        <f aca="false">J24</f>
        <v>500</v>
      </c>
      <c r="K23" s="24" t="s">
        <v>24</v>
      </c>
    </row>
    <row r="24" customFormat="false" ht="15" hidden="false" customHeight="false" outlineLevel="0" collapsed="false">
      <c r="A24" s="5"/>
      <c r="B24" s="23" t="s">
        <v>9</v>
      </c>
      <c r="C24" s="9"/>
      <c r="D24" s="10" t="n">
        <f aca="false">SUM(E24:J24)</f>
        <v>3006.9</v>
      </c>
      <c r="E24" s="10" t="n">
        <f aca="false">SUM(E25:E25)</f>
        <v>450</v>
      </c>
      <c r="F24" s="10" t="n">
        <f aca="false">SUM(F25:F25)</f>
        <v>656.9</v>
      </c>
      <c r="G24" s="10" t="n">
        <f aca="false">SUM(G25:G25)</f>
        <v>450</v>
      </c>
      <c r="H24" s="10" t="n">
        <f aca="false">SUM(H25:H25)</f>
        <v>450</v>
      </c>
      <c r="I24" s="10" t="n">
        <f aca="false">SUM(I25:I25)</f>
        <v>500</v>
      </c>
      <c r="J24" s="10" t="n">
        <f aca="false">SUM(J25:J25)</f>
        <v>500</v>
      </c>
      <c r="K24" s="24"/>
    </row>
    <row r="25" customFormat="false" ht="15" hidden="false" customHeight="false" outlineLevel="0" collapsed="false">
      <c r="A25" s="5"/>
      <c r="B25" s="21" t="s">
        <v>22</v>
      </c>
      <c r="C25" s="21" t="s">
        <v>22</v>
      </c>
      <c r="D25" s="19" t="n">
        <f aca="false">SUM(E25:J25)</f>
        <v>3006.9</v>
      </c>
      <c r="E25" s="20" t="n">
        <v>450</v>
      </c>
      <c r="F25" s="20" t="n">
        <v>656.9</v>
      </c>
      <c r="G25" s="20" t="n">
        <v>450</v>
      </c>
      <c r="H25" s="20" t="n">
        <v>450</v>
      </c>
      <c r="I25" s="20" t="n">
        <v>500</v>
      </c>
      <c r="J25" s="20" t="n">
        <v>500</v>
      </c>
      <c r="K25" s="24"/>
    </row>
    <row r="26" customFormat="false" ht="45" hidden="false" customHeight="true" outlineLevel="0" collapsed="false">
      <c r="A26" s="5" t="n">
        <v>5</v>
      </c>
      <c r="B26" s="22" t="s">
        <v>25</v>
      </c>
      <c r="C26" s="9"/>
      <c r="D26" s="10" t="n">
        <f aca="false">SUM(E26:J26)</f>
        <v>8335</v>
      </c>
      <c r="E26" s="10" t="n">
        <f aca="false">E27</f>
        <v>675</v>
      </c>
      <c r="F26" s="10" t="n">
        <f aca="false">F27</f>
        <v>1620</v>
      </c>
      <c r="G26" s="10" t="n">
        <f aca="false">G27</f>
        <v>1620</v>
      </c>
      <c r="H26" s="10" t="n">
        <f aca="false">H27</f>
        <v>1620</v>
      </c>
      <c r="I26" s="10" t="n">
        <f aca="false">I27</f>
        <v>1400</v>
      </c>
      <c r="J26" s="10" t="n">
        <f aca="false">J27</f>
        <v>1400</v>
      </c>
      <c r="K26" s="24" t="s">
        <v>26</v>
      </c>
    </row>
    <row r="27" customFormat="false" ht="15" hidden="false" customHeight="false" outlineLevel="0" collapsed="false">
      <c r="A27" s="5"/>
      <c r="B27" s="23" t="s">
        <v>9</v>
      </c>
      <c r="C27" s="9"/>
      <c r="D27" s="10" t="n">
        <f aca="false">SUM(E27:J27)</f>
        <v>8335</v>
      </c>
      <c r="E27" s="10" t="n">
        <f aca="false">SUM(E28:E28)</f>
        <v>675</v>
      </c>
      <c r="F27" s="10" t="n">
        <f aca="false">SUM(F28:F28)</f>
        <v>1620</v>
      </c>
      <c r="G27" s="10" t="n">
        <f aca="false">SUM(G28:G28)</f>
        <v>1620</v>
      </c>
      <c r="H27" s="10" t="n">
        <f aca="false">SUM(H28:H28)</f>
        <v>1620</v>
      </c>
      <c r="I27" s="10" t="n">
        <f aca="false">SUM(I28:I28)</f>
        <v>1400</v>
      </c>
      <c r="J27" s="10" t="n">
        <f aca="false">SUM(J28:J28)</f>
        <v>1400</v>
      </c>
      <c r="K27" s="24"/>
    </row>
    <row r="28" customFormat="false" ht="15" hidden="false" customHeight="false" outlineLevel="0" collapsed="false">
      <c r="A28" s="5"/>
      <c r="B28" s="21" t="s">
        <v>22</v>
      </c>
      <c r="C28" s="21" t="s">
        <v>22</v>
      </c>
      <c r="D28" s="19" t="n">
        <f aca="false">SUM(E28:J28)</f>
        <v>8335</v>
      </c>
      <c r="E28" s="20" t="n">
        <v>675</v>
      </c>
      <c r="F28" s="20" t="n">
        <v>1620</v>
      </c>
      <c r="G28" s="20" t="n">
        <v>1620</v>
      </c>
      <c r="H28" s="20" t="n">
        <v>1620</v>
      </c>
      <c r="I28" s="20" t="n">
        <v>1400</v>
      </c>
      <c r="J28" s="20" t="n">
        <v>1400</v>
      </c>
      <c r="K28" s="24"/>
    </row>
    <row r="29" customFormat="false" ht="45" hidden="false" customHeight="true" outlineLevel="0" collapsed="false">
      <c r="A29" s="5" t="n">
        <v>6</v>
      </c>
      <c r="B29" s="22" t="s">
        <v>27</v>
      </c>
      <c r="C29" s="9"/>
      <c r="D29" s="10" t="n">
        <f aca="false">SUM(E29:J29)</f>
        <v>271.9</v>
      </c>
      <c r="E29" s="10" t="n">
        <f aca="false">E30</f>
        <v>50</v>
      </c>
      <c r="F29" s="10" t="n">
        <f aca="false">F30</f>
        <v>21.9</v>
      </c>
      <c r="G29" s="10" t="n">
        <f aca="false">G30</f>
        <v>50</v>
      </c>
      <c r="H29" s="10" t="n">
        <f aca="false">H30</f>
        <v>50</v>
      </c>
      <c r="I29" s="10" t="n">
        <f aca="false">I30</f>
        <v>50</v>
      </c>
      <c r="J29" s="10" t="n">
        <f aca="false">J30</f>
        <v>50</v>
      </c>
      <c r="K29" s="15" t="s">
        <v>28</v>
      </c>
    </row>
    <row r="30" customFormat="false" ht="15" hidden="false" customHeight="false" outlineLevel="0" collapsed="false">
      <c r="A30" s="5"/>
      <c r="B30" s="23" t="s">
        <v>9</v>
      </c>
      <c r="C30" s="9"/>
      <c r="D30" s="10" t="n">
        <f aca="false">SUM(E30:J30)</f>
        <v>271.9</v>
      </c>
      <c r="E30" s="10" t="n">
        <f aca="false">SUM(E31:E32)</f>
        <v>50</v>
      </c>
      <c r="F30" s="10" t="n">
        <f aca="false">SUM(F31:F32)</f>
        <v>21.9</v>
      </c>
      <c r="G30" s="10" t="n">
        <f aca="false">SUM(G31:G32)</f>
        <v>50</v>
      </c>
      <c r="H30" s="10" t="n">
        <f aca="false">SUM(H31:H32)</f>
        <v>50</v>
      </c>
      <c r="I30" s="10" t="n">
        <f aca="false">SUM(I31:I32)</f>
        <v>50</v>
      </c>
      <c r="J30" s="10" t="n">
        <f aca="false">SUM(J31:J32)</f>
        <v>50</v>
      </c>
      <c r="K30" s="15"/>
    </row>
    <row r="31" customFormat="false" ht="15" hidden="false" customHeight="false" outlineLevel="0" collapsed="false">
      <c r="A31" s="5"/>
      <c r="B31" s="5"/>
      <c r="C31" s="21" t="s">
        <v>29</v>
      </c>
      <c r="D31" s="19" t="n">
        <f aca="false">SUM(E31:J31)</f>
        <v>271.9</v>
      </c>
      <c r="E31" s="20" t="n">
        <v>50</v>
      </c>
      <c r="F31" s="20" t="n">
        <v>21.9</v>
      </c>
      <c r="G31" s="20" t="n">
        <v>50</v>
      </c>
      <c r="H31" s="20" t="n">
        <v>50</v>
      </c>
      <c r="I31" s="20" t="n">
        <v>50</v>
      </c>
      <c r="J31" s="20" t="n">
        <v>50</v>
      </c>
      <c r="K31" s="15"/>
    </row>
    <row r="32" customFormat="false" ht="15" hidden="true" customHeight="false" outlineLevel="0" collapsed="false">
      <c r="A32" s="5"/>
      <c r="B32" s="5"/>
      <c r="C32" s="21" t="s">
        <v>15</v>
      </c>
      <c r="D32" s="19" t="n">
        <f aca="false">SUM(E32:J32)</f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15"/>
    </row>
    <row r="33" customFormat="false" ht="15" hidden="false" customHeight="false" outlineLevel="0" collapsed="false">
      <c r="A33" s="25"/>
      <c r="B33" s="25"/>
      <c r="K33" s="25"/>
    </row>
    <row r="37" customFormat="false" ht="15" hidden="false" customHeight="false" outlineLevel="0" collapsed="false">
      <c r="A37" s="26"/>
      <c r="B37" s="26"/>
    </row>
  </sheetData>
  <mergeCells count="24">
    <mergeCell ref="I1:K1"/>
    <mergeCell ref="A2:K2"/>
    <mergeCell ref="A3:A4"/>
    <mergeCell ref="B3:B4"/>
    <mergeCell ref="C3:C4"/>
    <mergeCell ref="D3:J3"/>
    <mergeCell ref="K3:K4"/>
    <mergeCell ref="K5:K6"/>
    <mergeCell ref="A7:A13"/>
    <mergeCell ref="K7:K13"/>
    <mergeCell ref="B9:B13"/>
    <mergeCell ref="A14:A19"/>
    <mergeCell ref="K14:K19"/>
    <mergeCell ref="B16:B19"/>
    <mergeCell ref="A20:A22"/>
    <mergeCell ref="K20:K22"/>
    <mergeCell ref="A23:A25"/>
    <mergeCell ref="K23:K25"/>
    <mergeCell ref="A26:A28"/>
    <mergeCell ref="K26:K28"/>
    <mergeCell ref="A29:A32"/>
    <mergeCell ref="K29:K32"/>
    <mergeCell ref="B31:B32"/>
    <mergeCell ref="A37:B37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6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9-08T09:30:13Z</cp:lastPrinted>
  <dcterms:modified xsi:type="dcterms:W3CDTF">2019-12-28T07:43:28Z</dcterms:modified>
  <cp:revision>0</cp:revision>
  <dc:subject/>
  <dc:title/>
</cp:coreProperties>
</file>