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Приложение 4</t>
  </si>
  <si>
    <t xml:space="preserve">к  постановлению Администрации городского округа Первоуральск                  от  28.04.2020  № 793
</t>
  </si>
  <si>
    <t xml:space="preserve">Перечень аварийных многоквартийных домов</t>
  </si>
  <si>
    <t xml:space="preserve">№ п/п</t>
  </si>
  <si>
    <t xml:space="preserve">Адрес
МКД</t>
  </si>
  <si>
    <t xml:space="preserve">год ввода дома в эксплуатацию</t>
  </si>
  <si>
    <t xml:space="preserve">Дата признания многоквартирного дома аварийным 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предоставляемая площадь </t>
  </si>
  <si>
    <t xml:space="preserve">дополнительно предоставлено предоставленная площадь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частная
собственность</t>
  </si>
  <si>
    <t xml:space="preserve">муниципальная
собственность</t>
  </si>
  <si>
    <t xml:space="preserve">за счет средств фонда</t>
  </si>
  <si>
    <t xml:space="preserve">за счет средств областногобюджета</t>
  </si>
  <si>
    <t xml:space="preserve">за счет средств местного бюджета</t>
  </si>
  <si>
    <t xml:space="preserve">средства местного бюджета за рамками софинансирования </t>
  </si>
  <si>
    <t xml:space="preserve">чел.</t>
  </si>
  <si>
    <t xml:space="preserve">кв.м</t>
  </si>
  <si>
    <t xml:space="preserve">ед.</t>
  </si>
  <si>
    <t xml:space="preserve">кв.м.</t>
  </si>
  <si>
    <t xml:space="preserve">тыс.руб.</t>
  </si>
  <si>
    <t xml:space="preserve">Всего по городскому округу Первоуральск, по программе переселения в 2018-2025 годов,  в т.ч.:</t>
  </si>
  <si>
    <t xml:space="preserve">Всего по этапу 2018 года</t>
  </si>
  <si>
    <t xml:space="preserve">X</t>
  </si>
  <si>
    <t xml:space="preserve">п.Билимбай, ул.Коммуны, 1</t>
  </si>
  <si>
    <t xml:space="preserve">1953</t>
  </si>
  <si>
    <t xml:space="preserve">ул.Ильича, 13-а</t>
  </si>
  <si>
    <t xml:space="preserve">1941</t>
  </si>
  <si>
    <t xml:space="preserve">Всего по этапу 2019 года</t>
  </si>
  <si>
    <t xml:space="preserve">Х</t>
  </si>
  <si>
    <t xml:space="preserve">ул.Пушкина, 21</t>
  </si>
  <si>
    <t xml:space="preserve">1937</t>
  </si>
  <si>
    <t xml:space="preserve">ул.Ильича, 13</t>
  </si>
  <si>
    <t xml:space="preserve">Всего по этапу 2020 года</t>
  </si>
  <si>
    <t xml:space="preserve">ул.Кирова, 8</t>
  </si>
  <si>
    <t xml:space="preserve">1935</t>
  </si>
  <si>
    <t xml:space="preserve">ул.Кирова, 10</t>
  </si>
  <si>
    <t xml:space="preserve">1931</t>
  </si>
  <si>
    <t xml:space="preserve">ул.Кирова, 12</t>
  </si>
  <si>
    <t xml:space="preserve">ул. Горняков, 18</t>
  </si>
  <si>
    <t xml:space="preserve">1947</t>
  </si>
  <si>
    <t xml:space="preserve">Всего по этапу 2022 года</t>
  </si>
  <si>
    <t xml:space="preserve">ул. З. Космо- демьянской, 20</t>
  </si>
  <si>
    <t xml:space="preserve">1959</t>
  </si>
  <si>
    <t xml:space="preserve">ул. Ильича, 3</t>
  </si>
  <si>
    <t xml:space="preserve">п. при ж/д ст.Хрустальная, ул.Станционная, 2</t>
  </si>
  <si>
    <t xml:space="preserve">1900</t>
  </si>
  <si>
    <t xml:space="preserve">п. при ж/д ст.Хрустальная, ул.Станционная, 1</t>
  </si>
  <si>
    <t xml:space="preserve">1933</t>
  </si>
  <si>
    <t xml:space="preserve">п.Прогресс, ул.Р.Люксембург, 33</t>
  </si>
  <si>
    <t xml:space="preserve">1957</t>
  </si>
  <si>
    <t xml:space="preserve">ул. Пушкина, 3</t>
  </si>
  <si>
    <t xml:space="preserve">1940</t>
  </si>
  <si>
    <t xml:space="preserve">ул. Пушкина, 18</t>
  </si>
  <si>
    <t xml:space="preserve">194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#,##0.00"/>
    <numFmt numFmtId="167" formatCode="###\ ###\ ###\ ##0"/>
    <numFmt numFmtId="168" formatCode="#,##0.00\ _₽;[RED]#,##0.00\ _₽"/>
    <numFmt numFmtId="169" formatCode="@"/>
    <numFmt numFmtId="170" formatCode="[$-409]m/d/yyyy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41"/>
    <col collapsed="false" customWidth="true" hidden="false" outlineLevel="0" max="3" min="3" style="2" width="6.13"/>
    <col collapsed="false" customWidth="true" hidden="false" outlineLevel="0" max="4" min="4" style="2" width="11.99"/>
    <col collapsed="false" customWidth="true" hidden="false" outlineLevel="0" max="5" min="5" style="2" width="8.41"/>
    <col collapsed="false" customWidth="true" hidden="false" outlineLevel="0" max="6" min="6" style="3" width="12.28"/>
    <col collapsed="false" customWidth="true" hidden="false" outlineLevel="0" max="7" min="7" style="2" width="5.85"/>
    <col collapsed="false" customWidth="true" hidden="false" outlineLevel="0" max="9" min="8" style="2" width="5.71"/>
    <col collapsed="false" customWidth="true" hidden="false" outlineLevel="0" max="10" min="10" style="4" width="11.13"/>
    <col collapsed="false" customWidth="true" hidden="false" outlineLevel="0" max="11" min="11" style="4" width="9.28"/>
    <col collapsed="false" customWidth="true" hidden="false" outlineLevel="0" max="14" min="12" style="4" width="9.85"/>
    <col collapsed="false" customWidth="true" hidden="false" outlineLevel="0" max="16" min="15" style="4" width="15.56"/>
    <col collapsed="false" customWidth="true" hidden="false" outlineLevel="0" max="17" min="17" style="4" width="14.56"/>
    <col collapsed="false" customWidth="true" hidden="false" outlineLevel="0" max="18" min="18" style="4" width="12.99"/>
    <col collapsed="false" customWidth="true" hidden="false" outlineLevel="0" max="19" min="19" style="4" width="13.56"/>
    <col collapsed="false" customWidth="true" hidden="false" outlineLevel="0" max="20" min="20" style="5" width="16.13"/>
    <col collapsed="false" customWidth="false" hidden="false" outlineLevel="0" max="257" min="21" style="2" width="9.14"/>
  </cols>
  <sheetData>
    <row r="1" customFormat="false" ht="18" hidden="false" customHeight="false" outlineLevel="0" collapsed="false">
      <c r="J1" s="6"/>
      <c r="K1" s="6"/>
      <c r="Q1" s="7" t="s">
        <v>0</v>
      </c>
    </row>
    <row r="2" customFormat="false" ht="75.75" hidden="false" customHeight="true" outlineLevel="0" collapsed="false">
      <c r="J2" s="8"/>
      <c r="K2" s="8"/>
      <c r="L2" s="8"/>
      <c r="M2" s="8"/>
      <c r="N2" s="8"/>
      <c r="Q2" s="9" t="s">
        <v>1</v>
      </c>
      <c r="R2" s="9"/>
      <c r="S2" s="9"/>
    </row>
    <row r="3" customFormat="false" ht="1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42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3" t="s">
        <v>7</v>
      </c>
      <c r="F4" s="15" t="s">
        <v>8</v>
      </c>
      <c r="G4" s="16" t="s">
        <v>9</v>
      </c>
      <c r="H4" s="16"/>
      <c r="I4" s="16"/>
      <c r="J4" s="17" t="s">
        <v>10</v>
      </c>
      <c r="K4" s="17"/>
      <c r="L4" s="17"/>
      <c r="M4" s="15" t="s">
        <v>11</v>
      </c>
      <c r="N4" s="15" t="s">
        <v>12</v>
      </c>
      <c r="O4" s="18" t="s">
        <v>13</v>
      </c>
      <c r="P4" s="18"/>
      <c r="Q4" s="18"/>
      <c r="R4" s="18"/>
      <c r="S4" s="18"/>
    </row>
    <row r="5" customFormat="false" ht="12.75" hidden="false" customHeight="false" outlineLevel="0" collapsed="false">
      <c r="A5" s="11"/>
      <c r="B5" s="11"/>
      <c r="C5" s="13"/>
      <c r="D5" s="14"/>
      <c r="E5" s="13"/>
      <c r="F5" s="15"/>
      <c r="G5" s="19" t="s">
        <v>14</v>
      </c>
      <c r="H5" s="20" t="s">
        <v>15</v>
      </c>
      <c r="I5" s="20"/>
      <c r="J5" s="21" t="s">
        <v>14</v>
      </c>
      <c r="K5" s="18" t="s">
        <v>15</v>
      </c>
      <c r="L5" s="18"/>
      <c r="M5" s="15"/>
      <c r="N5" s="15"/>
      <c r="O5" s="21" t="s">
        <v>16</v>
      </c>
      <c r="P5" s="18" t="s">
        <v>17</v>
      </c>
      <c r="Q5" s="18"/>
      <c r="R5" s="18"/>
      <c r="S5" s="18"/>
    </row>
    <row r="6" customFormat="false" ht="63.75" hidden="false" customHeight="true" outlineLevel="0" collapsed="false">
      <c r="A6" s="11"/>
      <c r="B6" s="11"/>
      <c r="C6" s="13"/>
      <c r="D6" s="14"/>
      <c r="E6" s="13"/>
      <c r="F6" s="15"/>
      <c r="G6" s="19"/>
      <c r="H6" s="13" t="s">
        <v>18</v>
      </c>
      <c r="I6" s="13" t="s">
        <v>19</v>
      </c>
      <c r="J6" s="21"/>
      <c r="K6" s="22" t="s">
        <v>18</v>
      </c>
      <c r="L6" s="22" t="s">
        <v>19</v>
      </c>
      <c r="M6" s="15"/>
      <c r="N6" s="15"/>
      <c r="O6" s="21"/>
      <c r="P6" s="15" t="s">
        <v>20</v>
      </c>
      <c r="Q6" s="22" t="s">
        <v>21</v>
      </c>
      <c r="R6" s="23" t="s">
        <v>22</v>
      </c>
      <c r="S6" s="15" t="s">
        <v>23</v>
      </c>
    </row>
    <row r="7" customFormat="false" ht="9.75" hidden="false" customHeight="true" outlineLevel="0" collapsed="false">
      <c r="A7" s="11"/>
      <c r="B7" s="11"/>
      <c r="C7" s="13"/>
      <c r="D7" s="14"/>
      <c r="E7" s="20" t="s">
        <v>24</v>
      </c>
      <c r="F7" s="24" t="s">
        <v>25</v>
      </c>
      <c r="G7" s="20" t="s">
        <v>26</v>
      </c>
      <c r="H7" s="20" t="s">
        <v>26</v>
      </c>
      <c r="I7" s="20" t="s">
        <v>26</v>
      </c>
      <c r="J7" s="18" t="s">
        <v>25</v>
      </c>
      <c r="K7" s="18" t="s">
        <v>25</v>
      </c>
      <c r="L7" s="18" t="s">
        <v>25</v>
      </c>
      <c r="M7" s="18" t="s">
        <v>27</v>
      </c>
      <c r="N7" s="18" t="s">
        <v>27</v>
      </c>
      <c r="O7" s="18" t="s">
        <v>28</v>
      </c>
      <c r="P7" s="18" t="s">
        <v>28</v>
      </c>
      <c r="Q7" s="18" t="s">
        <v>28</v>
      </c>
      <c r="R7" s="18" t="s">
        <v>28</v>
      </c>
      <c r="S7" s="18" t="s">
        <v>28</v>
      </c>
    </row>
    <row r="8" s="32" customFormat="true" ht="12.75" hidden="false" customHeight="false" outlineLevel="0" collapsed="false">
      <c r="A8" s="25" t="n">
        <v>1</v>
      </c>
      <c r="B8" s="25" t="n">
        <v>2</v>
      </c>
      <c r="C8" s="26" t="n">
        <v>3</v>
      </c>
      <c r="D8" s="27" t="n">
        <v>4</v>
      </c>
      <c r="E8" s="26" t="n">
        <v>8</v>
      </c>
      <c r="F8" s="25" t="n">
        <v>9</v>
      </c>
      <c r="G8" s="26" t="n">
        <v>10</v>
      </c>
      <c r="H8" s="26" t="n">
        <v>11</v>
      </c>
      <c r="I8" s="26" t="n">
        <v>12</v>
      </c>
      <c r="J8" s="26" t="n">
        <v>13</v>
      </c>
      <c r="K8" s="26" t="n">
        <v>14</v>
      </c>
      <c r="L8" s="26" t="n">
        <v>15</v>
      </c>
      <c r="M8" s="26" t="n">
        <v>16</v>
      </c>
      <c r="N8" s="26" t="n">
        <v>17</v>
      </c>
      <c r="O8" s="28" t="n">
        <v>18</v>
      </c>
      <c r="P8" s="28" t="n">
        <v>19</v>
      </c>
      <c r="Q8" s="29" t="n">
        <v>20</v>
      </c>
      <c r="R8" s="28" t="n">
        <v>21</v>
      </c>
      <c r="S8" s="30" t="n">
        <v>22</v>
      </c>
      <c r="T8" s="31"/>
    </row>
    <row r="9" s="37" customFormat="true" ht="37.5" hidden="false" customHeight="true" outlineLevel="0" collapsed="false">
      <c r="A9" s="33" t="s">
        <v>29</v>
      </c>
      <c r="B9" s="33"/>
      <c r="C9" s="33"/>
      <c r="D9" s="33"/>
      <c r="E9" s="34" t="n">
        <f aca="false">E10+E14+E21+E31</f>
        <v>547</v>
      </c>
      <c r="F9" s="35" t="n">
        <f aca="false">F10+F14+F21+F31</f>
        <v>5551.3</v>
      </c>
      <c r="G9" s="34" t="n">
        <f aca="false">G10+G14+G21+G31</f>
        <v>217</v>
      </c>
      <c r="H9" s="34" t="n">
        <f aca="false">H10+H14+H21+H31</f>
        <v>139</v>
      </c>
      <c r="I9" s="34" t="n">
        <f aca="false">I10+I14+I21+I31</f>
        <v>78</v>
      </c>
      <c r="J9" s="35" t="n">
        <f aca="false">J10+J14+J21+J31</f>
        <v>5551.3</v>
      </c>
      <c r="K9" s="35" t="n">
        <f aca="false">K10+K14+K21+K31</f>
        <v>3658.1</v>
      </c>
      <c r="L9" s="35" t="n">
        <f aca="false">L10+L14+L21+L31</f>
        <v>1893.2</v>
      </c>
      <c r="M9" s="35" t="n">
        <f aca="false">M10+M14+M21+M31</f>
        <v>2678.7</v>
      </c>
      <c r="N9" s="35" t="n">
        <f aca="false">N10+N14+N21+N31</f>
        <v>817.3</v>
      </c>
      <c r="O9" s="35" t="n">
        <f aca="false">O10+O14+O21+O31</f>
        <v>285392.79906</v>
      </c>
      <c r="P9" s="35" t="n">
        <f aca="false">P10+P14+P21+P31</f>
        <v>163051.488450973</v>
      </c>
      <c r="Q9" s="35" t="n">
        <f aca="false">Q10+Q14+Q21+Q31</f>
        <v>35875.5049130274</v>
      </c>
      <c r="R9" s="35" t="n">
        <f aca="false">R10+R14+R21+R31</f>
        <v>13342.308836</v>
      </c>
      <c r="S9" s="35" t="n">
        <f aca="false">S10+S14+S21+S31</f>
        <v>73123.49686</v>
      </c>
      <c r="T9" s="36"/>
    </row>
    <row r="10" s="37" customFormat="true" ht="37.5" hidden="false" customHeight="true" outlineLevel="0" collapsed="false">
      <c r="A10" s="38" t="s">
        <v>30</v>
      </c>
      <c r="B10" s="38"/>
      <c r="C10" s="39" t="s">
        <v>31</v>
      </c>
      <c r="D10" s="39" t="s">
        <v>31</v>
      </c>
      <c r="E10" s="34" t="n">
        <f aca="false">E11+E12+E13</f>
        <v>95</v>
      </c>
      <c r="F10" s="35" t="n">
        <f aca="false">F11+F12+F13</f>
        <v>947.2</v>
      </c>
      <c r="G10" s="34" t="n">
        <f aca="false">G11+G12+G13</f>
        <v>36</v>
      </c>
      <c r="H10" s="34" t="n">
        <f aca="false">H11+H12+H13</f>
        <v>25</v>
      </c>
      <c r="I10" s="34" t="n">
        <f aca="false">I11+I12+I13</f>
        <v>11</v>
      </c>
      <c r="J10" s="35" t="n">
        <f aca="false">J11+J12+J13</f>
        <v>947.2</v>
      </c>
      <c r="K10" s="35" t="n">
        <f aca="false">K11+K12+K13</f>
        <v>696.5</v>
      </c>
      <c r="L10" s="35" t="n">
        <f aca="false">L11+L12+L13</f>
        <v>250.7</v>
      </c>
      <c r="M10" s="35" t="n">
        <f aca="false">M11+M12+M13</f>
        <v>334</v>
      </c>
      <c r="N10" s="35" t="n">
        <f aca="false">N11+N12+N13</f>
        <v>83.3</v>
      </c>
      <c r="O10" s="40" t="n">
        <f aca="false">O11+O12+O13</f>
        <v>41460.543</v>
      </c>
      <c r="P10" s="40" t="n">
        <f aca="false">P11+P12+P13</f>
        <v>0</v>
      </c>
      <c r="Q10" s="40" t="n">
        <f aca="false">Q11+Q12+Q13</f>
        <v>29022.4011</v>
      </c>
      <c r="R10" s="40" t="n">
        <f aca="false">R11+R12+R13</f>
        <v>10908.7519</v>
      </c>
      <c r="S10" s="40" t="n">
        <f aca="false">S11+S12+S13</f>
        <v>1529.39</v>
      </c>
      <c r="T10" s="36"/>
    </row>
    <row r="11" s="37" customFormat="true" ht="37.5" hidden="false" customHeight="true" outlineLevel="0" collapsed="false">
      <c r="A11" s="41" t="n">
        <v>1</v>
      </c>
      <c r="B11" s="42" t="s">
        <v>32</v>
      </c>
      <c r="C11" s="43" t="s">
        <v>33</v>
      </c>
      <c r="D11" s="44" t="n">
        <v>41716</v>
      </c>
      <c r="E11" s="45" t="n">
        <v>30</v>
      </c>
      <c r="F11" s="46" t="n">
        <v>355.8</v>
      </c>
      <c r="G11" s="45" t="n">
        <v>9</v>
      </c>
      <c r="H11" s="45" t="n">
        <v>9</v>
      </c>
      <c r="I11" s="45" t="n">
        <v>0</v>
      </c>
      <c r="J11" s="46" t="n">
        <v>355.8</v>
      </c>
      <c r="K11" s="46" t="n">
        <v>355.8</v>
      </c>
      <c r="L11" s="46" t="n">
        <v>0</v>
      </c>
      <c r="M11" s="46" t="n">
        <v>0</v>
      </c>
      <c r="N11" s="46" t="n">
        <v>0</v>
      </c>
      <c r="O11" s="47" t="n">
        <f aca="false">P11+Q11+R11+S11</f>
        <v>15017.94</v>
      </c>
      <c r="P11" s="47" t="n">
        <v>0</v>
      </c>
      <c r="Q11" s="47" t="n">
        <v>10519.7</v>
      </c>
      <c r="R11" s="47" t="n">
        <v>4319.56</v>
      </c>
      <c r="S11" s="47" t="n">
        <v>178.68</v>
      </c>
      <c r="T11" s="36"/>
    </row>
    <row r="12" s="37" customFormat="true" ht="31.5" hidden="false" customHeight="true" outlineLevel="0" collapsed="false">
      <c r="A12" s="41" t="n">
        <v>2</v>
      </c>
      <c r="B12" s="42" t="s">
        <v>34</v>
      </c>
      <c r="C12" s="43" t="s">
        <v>35</v>
      </c>
      <c r="D12" s="44" t="n">
        <v>41716</v>
      </c>
      <c r="E12" s="45" t="n">
        <v>34</v>
      </c>
      <c r="F12" s="46" t="n">
        <v>250.7</v>
      </c>
      <c r="G12" s="45" t="n">
        <v>11</v>
      </c>
      <c r="H12" s="45" t="n">
        <v>0</v>
      </c>
      <c r="I12" s="45" t="n">
        <v>11</v>
      </c>
      <c r="J12" s="46" t="n">
        <v>250.7</v>
      </c>
      <c r="K12" s="46" t="n">
        <v>0</v>
      </c>
      <c r="L12" s="46" t="n">
        <v>250.7</v>
      </c>
      <c r="M12" s="46" t="n">
        <v>334</v>
      </c>
      <c r="N12" s="46" t="n">
        <f aca="false">M12-L12</f>
        <v>83.3</v>
      </c>
      <c r="O12" s="47" t="n">
        <f aca="false">P12+Q12+R12+S12</f>
        <v>14535.53</v>
      </c>
      <c r="P12" s="47" t="n">
        <v>0</v>
      </c>
      <c r="Q12" s="47" t="n">
        <v>11113.25</v>
      </c>
      <c r="R12" s="47" t="n">
        <v>3422.28</v>
      </c>
      <c r="S12" s="47" t="n">
        <v>0</v>
      </c>
      <c r="T12" s="36"/>
    </row>
    <row r="13" s="37" customFormat="true" ht="24.75" hidden="false" customHeight="true" outlineLevel="0" collapsed="false">
      <c r="A13" s="41"/>
      <c r="B13" s="42"/>
      <c r="C13" s="43"/>
      <c r="D13" s="44"/>
      <c r="E13" s="45" t="n">
        <v>31</v>
      </c>
      <c r="F13" s="46" t="n">
        <v>340.7</v>
      </c>
      <c r="G13" s="45" t="n">
        <v>16</v>
      </c>
      <c r="H13" s="45" t="n">
        <v>16</v>
      </c>
      <c r="I13" s="45" t="n">
        <v>0</v>
      </c>
      <c r="J13" s="46" t="n">
        <v>340.7</v>
      </c>
      <c r="K13" s="46" t="n">
        <v>340.7</v>
      </c>
      <c r="L13" s="46" t="n">
        <v>0</v>
      </c>
      <c r="M13" s="46" t="n">
        <v>0</v>
      </c>
      <c r="N13" s="46" t="n">
        <v>0</v>
      </c>
      <c r="O13" s="47" t="n">
        <f aca="false">P13+Q13+R13+S13</f>
        <v>11907.073</v>
      </c>
      <c r="P13" s="47" t="n">
        <v>0</v>
      </c>
      <c r="Q13" s="47" t="n">
        <v>7389.4511</v>
      </c>
      <c r="R13" s="47" t="n">
        <v>3166.9119</v>
      </c>
      <c r="S13" s="47" t="n">
        <v>1350.71</v>
      </c>
      <c r="T13" s="36"/>
    </row>
    <row r="14" s="37" customFormat="true" ht="30.75" hidden="false" customHeight="true" outlineLevel="0" collapsed="false">
      <c r="A14" s="38" t="s">
        <v>36</v>
      </c>
      <c r="B14" s="38"/>
      <c r="C14" s="39" t="s">
        <v>31</v>
      </c>
      <c r="D14" s="39" t="s">
        <v>31</v>
      </c>
      <c r="E14" s="34" t="n">
        <f aca="false">E15+E16+E17+E18+E19+E20</f>
        <v>50</v>
      </c>
      <c r="F14" s="35" t="n">
        <f aca="false">F15+F16+F17+F18+F19+F20</f>
        <v>697.8</v>
      </c>
      <c r="G14" s="34" t="n">
        <f aca="false">G15+G16+G17+G18+G19+G20</f>
        <v>18</v>
      </c>
      <c r="H14" s="34" t="n">
        <f aca="false">H15+H16+H17+H18+H19+H20</f>
        <v>10</v>
      </c>
      <c r="I14" s="34" t="n">
        <f aca="false">I15+I16+I17+I18+I19+I20</f>
        <v>8</v>
      </c>
      <c r="J14" s="35" t="n">
        <f aca="false">J15+J16+J17+J18+J19+J20</f>
        <v>697.8</v>
      </c>
      <c r="K14" s="35" t="n">
        <f aca="false">K15+K16+K17+K18+K19+K20</f>
        <v>419.2</v>
      </c>
      <c r="L14" s="35" t="n">
        <f aca="false">L15+L16+L17+L18+L19+L20</f>
        <v>278.6</v>
      </c>
      <c r="M14" s="35" t="n">
        <f aca="false">M15+M16+M17+M18+M19+M20</f>
        <v>392.6</v>
      </c>
      <c r="N14" s="35" t="n">
        <f aca="false">N15+N16+N17+N18+N19+N20</f>
        <v>114</v>
      </c>
      <c r="O14" s="35" t="n">
        <f aca="false">O15+O16+O17+O18+O19+O20</f>
        <v>28826.26486</v>
      </c>
      <c r="P14" s="35" t="n">
        <f aca="false">P15+P16+P17+P18+P19+P20</f>
        <v>0</v>
      </c>
      <c r="Q14" s="35" t="n">
        <f aca="false">Q15+Q16+Q17+Q18+Q19+Q20</f>
        <v>0</v>
      </c>
      <c r="R14" s="35" t="n">
        <f aca="false">R15+R16+R17+R18+R19+R20</f>
        <v>0</v>
      </c>
      <c r="S14" s="35" t="n">
        <f aca="false">S15+S16+S17+S18+S19+S20</f>
        <v>28826.26486</v>
      </c>
      <c r="T14" s="36"/>
    </row>
    <row r="15" s="37" customFormat="true" ht="30.75" hidden="false" customHeight="true" outlineLevel="0" collapsed="false">
      <c r="A15" s="48" t="n">
        <v>3</v>
      </c>
      <c r="B15" s="42" t="s">
        <v>32</v>
      </c>
      <c r="C15" s="49" t="s">
        <v>37</v>
      </c>
      <c r="D15" s="49" t="s">
        <v>37</v>
      </c>
      <c r="E15" s="45" t="n">
        <v>4</v>
      </c>
      <c r="F15" s="46" t="n">
        <v>22.4</v>
      </c>
      <c r="G15" s="45" t="n">
        <v>1</v>
      </c>
      <c r="H15" s="45" t="n">
        <v>0</v>
      </c>
      <c r="I15" s="45" t="n">
        <v>1</v>
      </c>
      <c r="J15" s="46" t="n">
        <v>22.4</v>
      </c>
      <c r="K15" s="46" t="n">
        <v>0</v>
      </c>
      <c r="L15" s="46" t="n">
        <v>22.4</v>
      </c>
      <c r="M15" s="46" t="n">
        <v>28.5</v>
      </c>
      <c r="N15" s="46" t="n">
        <f aca="false">M15-F15</f>
        <v>6.1</v>
      </c>
      <c r="O15" s="47" t="n">
        <f aca="false">P15+Q15+R15+S15</f>
        <v>137.36</v>
      </c>
      <c r="P15" s="47" t="n">
        <v>0</v>
      </c>
      <c r="Q15" s="47" t="n">
        <v>0</v>
      </c>
      <c r="R15" s="47" t="n">
        <v>0</v>
      </c>
      <c r="S15" s="47" t="n">
        <v>137.36</v>
      </c>
      <c r="T15" s="36"/>
    </row>
    <row r="16" s="37" customFormat="true" ht="30.75" hidden="false" customHeight="true" outlineLevel="0" collapsed="false">
      <c r="A16" s="48" t="n">
        <v>4</v>
      </c>
      <c r="B16" s="50" t="s">
        <v>34</v>
      </c>
      <c r="C16" s="49" t="s">
        <v>37</v>
      </c>
      <c r="D16" s="49" t="s">
        <v>37</v>
      </c>
      <c r="E16" s="45" t="n">
        <v>2</v>
      </c>
      <c r="F16" s="46" t="n">
        <v>13.8</v>
      </c>
      <c r="G16" s="45" t="n">
        <v>1</v>
      </c>
      <c r="H16" s="45" t="n">
        <v>0</v>
      </c>
      <c r="I16" s="45" t="n">
        <v>1</v>
      </c>
      <c r="J16" s="46" t="n">
        <v>13.8</v>
      </c>
      <c r="K16" s="46" t="n">
        <v>0</v>
      </c>
      <c r="L16" s="46" t="n">
        <v>13.8</v>
      </c>
      <c r="M16" s="46" t="n">
        <v>30.1</v>
      </c>
      <c r="N16" s="46" t="n">
        <f aca="false">M16-F16</f>
        <v>16.3</v>
      </c>
      <c r="O16" s="47" t="n">
        <f aca="false">P16+Q16+R16+S16</f>
        <v>380.75</v>
      </c>
      <c r="P16" s="47" t="n">
        <v>0</v>
      </c>
      <c r="Q16" s="47" t="n">
        <v>0</v>
      </c>
      <c r="R16" s="47" t="n">
        <v>0</v>
      </c>
      <c r="S16" s="47" t="n">
        <v>380.75</v>
      </c>
      <c r="T16" s="36"/>
    </row>
    <row r="17" s="37" customFormat="true" ht="33" hidden="false" customHeight="true" outlineLevel="0" collapsed="false">
      <c r="A17" s="49" t="n">
        <v>5</v>
      </c>
      <c r="B17" s="50" t="s">
        <v>34</v>
      </c>
      <c r="C17" s="51" t="s">
        <v>35</v>
      </c>
      <c r="D17" s="52" t="n">
        <v>41716</v>
      </c>
      <c r="E17" s="45" t="n">
        <v>14</v>
      </c>
      <c r="F17" s="46" t="n">
        <f aca="false">J17</f>
        <v>119</v>
      </c>
      <c r="G17" s="45" t="n">
        <f aca="false">H17+I17</f>
        <v>4</v>
      </c>
      <c r="H17" s="45" t="n">
        <v>0</v>
      </c>
      <c r="I17" s="45" t="n">
        <v>4</v>
      </c>
      <c r="J17" s="46" t="n">
        <f aca="false">K17+L17</f>
        <v>119</v>
      </c>
      <c r="K17" s="46" t="n">
        <v>0</v>
      </c>
      <c r="L17" s="46" t="n">
        <v>119</v>
      </c>
      <c r="M17" s="46" t="n">
        <v>189.5</v>
      </c>
      <c r="N17" s="46" t="n">
        <f aca="false">M17-F17</f>
        <v>70.5</v>
      </c>
      <c r="O17" s="47" t="n">
        <f aca="false">P17+Q17+R17+S17</f>
        <v>7906.99486</v>
      </c>
      <c r="P17" s="47" t="n">
        <v>0</v>
      </c>
      <c r="Q17" s="47" t="n">
        <v>0</v>
      </c>
      <c r="R17" s="53" t="n">
        <v>0</v>
      </c>
      <c r="S17" s="47" t="n">
        <v>7906.99486</v>
      </c>
      <c r="T17" s="36"/>
    </row>
    <row r="18" s="37" customFormat="true" ht="33" hidden="false" customHeight="true" outlineLevel="0" collapsed="false">
      <c r="A18" s="42" t="n">
        <v>6</v>
      </c>
      <c r="B18" s="42" t="s">
        <v>38</v>
      </c>
      <c r="C18" s="54" t="s">
        <v>39</v>
      </c>
      <c r="D18" s="55" t="n">
        <v>41716</v>
      </c>
      <c r="E18" s="56" t="n">
        <v>6</v>
      </c>
      <c r="F18" s="57" t="n">
        <f aca="false">J18</f>
        <v>123.4</v>
      </c>
      <c r="G18" s="56" t="n">
        <f aca="false">H18+I18</f>
        <v>2</v>
      </c>
      <c r="H18" s="56" t="n">
        <v>0</v>
      </c>
      <c r="I18" s="56" t="n">
        <v>2</v>
      </c>
      <c r="J18" s="57" t="n">
        <f aca="false">K18+L18</f>
        <v>123.4</v>
      </c>
      <c r="K18" s="57" t="n">
        <v>0</v>
      </c>
      <c r="L18" s="57" t="n">
        <v>123.4</v>
      </c>
      <c r="M18" s="57" t="n">
        <v>144.5</v>
      </c>
      <c r="N18" s="46" t="n">
        <f aca="false">M18-L18</f>
        <v>21.1</v>
      </c>
      <c r="O18" s="53" t="n">
        <f aca="false">P18+Q18+R18+S18</f>
        <v>3004.12</v>
      </c>
      <c r="P18" s="53" t="n">
        <v>0</v>
      </c>
      <c r="Q18" s="53" t="n">
        <v>0</v>
      </c>
      <c r="R18" s="53" t="n">
        <v>0</v>
      </c>
      <c r="S18" s="47" t="n">
        <v>3004.12</v>
      </c>
      <c r="T18" s="36"/>
    </row>
    <row r="19" s="37" customFormat="true" ht="33" hidden="false" customHeight="true" outlineLevel="0" collapsed="false">
      <c r="A19" s="42"/>
      <c r="B19" s="42"/>
      <c r="C19" s="54"/>
      <c r="D19" s="55"/>
      <c r="E19" s="45" t="n">
        <v>20</v>
      </c>
      <c r="F19" s="46" t="n">
        <f aca="false">J19</f>
        <v>354.7</v>
      </c>
      <c r="G19" s="45" t="n">
        <f aca="false">H19+I19</f>
        <v>8</v>
      </c>
      <c r="H19" s="45" t="n">
        <v>8</v>
      </c>
      <c r="I19" s="45" t="n">
        <v>0</v>
      </c>
      <c r="J19" s="46" t="n">
        <f aca="false">K19+L19</f>
        <v>354.7</v>
      </c>
      <c r="K19" s="46" t="n">
        <v>354.7</v>
      </c>
      <c r="L19" s="46" t="n">
        <v>0</v>
      </c>
      <c r="M19" s="46" t="n">
        <v>0</v>
      </c>
      <c r="N19" s="46" t="n">
        <f aca="false">M19-L19</f>
        <v>0</v>
      </c>
      <c r="O19" s="47" t="n">
        <f aca="false">P19+Q19+R19+S19</f>
        <v>14237</v>
      </c>
      <c r="P19" s="47" t="n">
        <v>0</v>
      </c>
      <c r="Q19" s="47" t="n">
        <v>0</v>
      </c>
      <c r="R19" s="53" t="n">
        <v>0</v>
      </c>
      <c r="S19" s="47" t="n">
        <v>14237</v>
      </c>
      <c r="T19" s="36"/>
    </row>
    <row r="20" s="37" customFormat="true" ht="33" hidden="false" customHeight="true" outlineLevel="0" collapsed="false">
      <c r="A20" s="58" t="n">
        <v>7</v>
      </c>
      <c r="B20" s="50" t="s">
        <v>40</v>
      </c>
      <c r="C20" s="51" t="s">
        <v>35</v>
      </c>
      <c r="D20" s="59" t="n">
        <v>41716</v>
      </c>
      <c r="E20" s="45" t="n">
        <v>4</v>
      </c>
      <c r="F20" s="46" t="n">
        <f aca="false">J20</f>
        <v>64.5</v>
      </c>
      <c r="G20" s="45" t="n">
        <f aca="false">H20+I20</f>
        <v>2</v>
      </c>
      <c r="H20" s="45" t="n">
        <v>2</v>
      </c>
      <c r="I20" s="45" t="n">
        <v>0</v>
      </c>
      <c r="J20" s="46" t="n">
        <f aca="false">K20+L20</f>
        <v>64.5</v>
      </c>
      <c r="K20" s="46" t="n">
        <v>64.5</v>
      </c>
      <c r="L20" s="46" t="n">
        <v>0</v>
      </c>
      <c r="M20" s="46" t="n">
        <v>0</v>
      </c>
      <c r="N20" s="46" t="n">
        <v>0</v>
      </c>
      <c r="O20" s="47" t="n">
        <f aca="false">P20+Q20+R20+S20</f>
        <v>3160.04</v>
      </c>
      <c r="P20" s="47" t="n">
        <v>0</v>
      </c>
      <c r="Q20" s="47" t="n">
        <v>0</v>
      </c>
      <c r="R20" s="53" t="n">
        <v>0</v>
      </c>
      <c r="S20" s="47" t="n">
        <v>3160.04</v>
      </c>
      <c r="T20" s="36"/>
    </row>
    <row r="21" s="37" customFormat="true" ht="31.5" hidden="false" customHeight="true" outlineLevel="0" collapsed="false">
      <c r="A21" s="38" t="s">
        <v>41</v>
      </c>
      <c r="B21" s="38"/>
      <c r="C21" s="39" t="s">
        <v>31</v>
      </c>
      <c r="D21" s="39" t="s">
        <v>31</v>
      </c>
      <c r="E21" s="34" t="n">
        <f aca="false">E22+E23+E24+E25+E26+E27+E28+E29+E30</f>
        <v>167</v>
      </c>
      <c r="F21" s="35" t="n">
        <f aca="false">F22+F23+F24+F25+F26+F27+F28+F29+F30</f>
        <v>1629.3</v>
      </c>
      <c r="G21" s="34" t="n">
        <f aca="false">G22+G23+G24+G25+G26+G27+G28+G29+G30</f>
        <v>67</v>
      </c>
      <c r="H21" s="34" t="n">
        <f aca="false">H22+H23+H24+H25+H26+H27+H28+H29+H30</f>
        <v>46</v>
      </c>
      <c r="I21" s="34" t="n">
        <f aca="false">I22+I23+I24+I25+I26+I27+I28+I29+I30</f>
        <v>21</v>
      </c>
      <c r="J21" s="35" t="n">
        <f aca="false">J22+J23+J24+J25+J26+J27+J28+J29+J30</f>
        <v>1629.3</v>
      </c>
      <c r="K21" s="35" t="n">
        <f aca="false">K22+K23+K24+K25+K26+K27+K28+K29+K30</f>
        <v>1073.6</v>
      </c>
      <c r="L21" s="35" t="n">
        <f aca="false">L22+L23+L24+L25+L26+L27+L28+L29+L30</f>
        <v>555.7</v>
      </c>
      <c r="M21" s="35" t="n">
        <f aca="false">M22+M23+M24+M25+M26+M27+M28+M29+M30</f>
        <v>735.7</v>
      </c>
      <c r="N21" s="35" t="n">
        <f aca="false">N22+N23+N24+N25+N26+N27+N28+N29+N30</f>
        <v>180</v>
      </c>
      <c r="O21" s="35" t="n">
        <f aca="false">P21+Q21+R21+S21</f>
        <v>75187.7232</v>
      </c>
      <c r="P21" s="35" t="n">
        <f aca="false">P22+P23+P24+P25+P26+P27+P28+P29+P30</f>
        <v>46760.6414509726</v>
      </c>
      <c r="Q21" s="35" t="n">
        <f aca="false">Q22+Q23+Q24+Q25+Q26+Q27+Q28+Q29+Q30</f>
        <v>3272.18281302744</v>
      </c>
      <c r="R21" s="35" t="n">
        <f aca="false">R22+R23+R24+R25+R26+R27</f>
        <v>1547.406936</v>
      </c>
      <c r="S21" s="35" t="n">
        <f aca="false">S22+S23+S24+S25+S26+S27+S28+S29+S30</f>
        <v>23607.492</v>
      </c>
      <c r="T21" s="60"/>
    </row>
    <row r="22" s="62" customFormat="true" ht="29.25" hidden="false" customHeight="true" outlineLevel="0" collapsed="false">
      <c r="A22" s="42" t="n">
        <v>9</v>
      </c>
      <c r="B22" s="42" t="s">
        <v>42</v>
      </c>
      <c r="C22" s="43" t="s">
        <v>43</v>
      </c>
      <c r="D22" s="44" t="n">
        <v>41716</v>
      </c>
      <c r="E22" s="45" t="n">
        <v>14</v>
      </c>
      <c r="F22" s="61" t="n">
        <f aca="false">J22</f>
        <v>98.7</v>
      </c>
      <c r="G22" s="45" t="n">
        <f aca="false">H22+I22</f>
        <v>4</v>
      </c>
      <c r="H22" s="45" t="n">
        <v>0</v>
      </c>
      <c r="I22" s="45" t="n">
        <v>4</v>
      </c>
      <c r="J22" s="46" t="n">
        <f aca="false">K22+L22</f>
        <v>98.7</v>
      </c>
      <c r="K22" s="46" t="n">
        <v>0</v>
      </c>
      <c r="L22" s="46" t="n">
        <v>98.7</v>
      </c>
      <c r="M22" s="46" t="n">
        <v>113.8</v>
      </c>
      <c r="N22" s="46" t="n">
        <f aca="false">M22-L22</f>
        <v>15.1</v>
      </c>
      <c r="O22" s="46" t="n">
        <f aca="false">P22+Q22+R22+S22</f>
        <v>5865.1382</v>
      </c>
      <c r="P22" s="46" t="n">
        <f aca="false">J22*51.539*90.65613%</f>
        <v>4611.58604237709</v>
      </c>
      <c r="Q22" s="46" t="n">
        <f aca="false">J22*51.539*6.34387%</f>
        <v>322.70627862291</v>
      </c>
      <c r="R22" s="57" t="n">
        <f aca="false">J22*51.539*3%</f>
        <v>152.606979</v>
      </c>
      <c r="S22" s="46" t="n">
        <f aca="false">N22*51.539</f>
        <v>778.2389</v>
      </c>
      <c r="T22" s="36"/>
    </row>
    <row r="23" s="2" customFormat="true" ht="31.5" hidden="false" customHeight="true" outlineLevel="0" collapsed="false">
      <c r="A23" s="42"/>
      <c r="B23" s="42"/>
      <c r="C23" s="43"/>
      <c r="D23" s="44"/>
      <c r="E23" s="56" t="n">
        <v>13</v>
      </c>
      <c r="F23" s="57" t="n">
        <f aca="false">J23</f>
        <v>121.7</v>
      </c>
      <c r="G23" s="56" t="n">
        <f aca="false">H23+I23</f>
        <v>5</v>
      </c>
      <c r="H23" s="56" t="n">
        <v>5</v>
      </c>
      <c r="I23" s="56" t="n">
        <v>0</v>
      </c>
      <c r="J23" s="57" t="n">
        <f aca="false">K23+L23</f>
        <v>121.7</v>
      </c>
      <c r="K23" s="57" t="n">
        <v>121.7</v>
      </c>
      <c r="L23" s="57" t="n">
        <v>0</v>
      </c>
      <c r="M23" s="57" t="n">
        <v>0</v>
      </c>
      <c r="N23" s="57" t="n">
        <f aca="false">M23-L23</f>
        <v>0</v>
      </c>
      <c r="O23" s="57" t="n">
        <f aca="false">P23+Q23+R23+S23</f>
        <v>6272.2963</v>
      </c>
      <c r="P23" s="57" t="n">
        <f aca="false">J23*51.539*90.65613%</f>
        <v>5686.22108771319</v>
      </c>
      <c r="Q23" s="57" t="n">
        <f aca="false">J23*51.539*6.34387%</f>
        <v>397.90632328681</v>
      </c>
      <c r="R23" s="57" t="n">
        <f aca="false">J23*51.539*3%</f>
        <v>188.168889</v>
      </c>
      <c r="S23" s="57" t="n">
        <f aca="false">N23*51.539</f>
        <v>0</v>
      </c>
      <c r="T23" s="5"/>
    </row>
    <row r="24" s="2" customFormat="true" ht="28.5" hidden="false" customHeight="true" outlineLevel="0" collapsed="false">
      <c r="A24" s="63" t="n">
        <v>10</v>
      </c>
      <c r="B24" s="42" t="s">
        <v>44</v>
      </c>
      <c r="C24" s="54" t="s">
        <v>45</v>
      </c>
      <c r="D24" s="55" t="n">
        <v>41716</v>
      </c>
      <c r="E24" s="56" t="n">
        <v>14</v>
      </c>
      <c r="F24" s="57" t="n">
        <f aca="false">J24</f>
        <v>75.8</v>
      </c>
      <c r="G24" s="56" t="n">
        <f aca="false">H24+I24</f>
        <v>3</v>
      </c>
      <c r="H24" s="56" t="n">
        <v>0</v>
      </c>
      <c r="I24" s="56" t="n">
        <v>3</v>
      </c>
      <c r="J24" s="57" t="n">
        <f aca="false">K24+L24</f>
        <v>75.8</v>
      </c>
      <c r="K24" s="57" t="n">
        <v>0</v>
      </c>
      <c r="L24" s="57" t="n">
        <v>75.8</v>
      </c>
      <c r="M24" s="57" t="n">
        <v>100.7</v>
      </c>
      <c r="N24" s="57" t="n">
        <f aca="false">M24-L24</f>
        <v>24.9</v>
      </c>
      <c r="O24" s="57" t="n">
        <f aca="false">P24+Q24+R24+S24</f>
        <v>5189.9773</v>
      </c>
      <c r="P24" s="57" t="n">
        <f aca="false">J24*51.539*90.65613%</f>
        <v>3541.62332332506</v>
      </c>
      <c r="Q24" s="57" t="n">
        <f aca="false">J24*51.539*6.34387%</f>
        <v>247.83319067494</v>
      </c>
      <c r="R24" s="57" t="n">
        <f aca="false">J24*51.539*3%</f>
        <v>117.199686</v>
      </c>
      <c r="S24" s="57" t="n">
        <f aca="false">N24*51.539</f>
        <v>1283.3211</v>
      </c>
      <c r="T24" s="5"/>
    </row>
    <row r="25" s="2" customFormat="true" ht="36.75" hidden="false" customHeight="true" outlineLevel="0" collapsed="false">
      <c r="A25" s="63"/>
      <c r="B25" s="42"/>
      <c r="C25" s="54"/>
      <c r="D25" s="55"/>
      <c r="E25" s="56" t="n">
        <v>30</v>
      </c>
      <c r="F25" s="57" t="n">
        <f aca="false">J25</f>
        <v>309.5</v>
      </c>
      <c r="G25" s="56" t="n">
        <f aca="false">H25+I25</f>
        <v>12</v>
      </c>
      <c r="H25" s="56" t="n">
        <v>12</v>
      </c>
      <c r="I25" s="56" t="n">
        <v>0</v>
      </c>
      <c r="J25" s="57" t="n">
        <f aca="false">K25+L25</f>
        <v>309.5</v>
      </c>
      <c r="K25" s="57" t="n">
        <v>309.5</v>
      </c>
      <c r="L25" s="57" t="n">
        <v>0</v>
      </c>
      <c r="M25" s="57" t="n">
        <v>0</v>
      </c>
      <c r="N25" s="57" t="n">
        <f aca="false">M25-L25</f>
        <v>0</v>
      </c>
      <c r="O25" s="57" t="n">
        <f aca="false">P25+Q25+R25+S25</f>
        <v>15951.3205</v>
      </c>
      <c r="P25" s="57" t="n">
        <f aca="false">J25*51.539*90.65613%</f>
        <v>14460.8498491967</v>
      </c>
      <c r="Q25" s="57" t="n">
        <f aca="false">J25*51.539*6.34387%</f>
        <v>1011.93103580335</v>
      </c>
      <c r="R25" s="57" t="n">
        <f aca="false">J25*51.539*3%</f>
        <v>478.539615</v>
      </c>
      <c r="S25" s="57" t="n">
        <f aca="false">N25*51.539</f>
        <v>0</v>
      </c>
      <c r="T25" s="5"/>
    </row>
    <row r="26" s="2" customFormat="true" ht="36.75" hidden="false" customHeight="true" outlineLevel="0" collapsed="false">
      <c r="A26" s="63" t="n">
        <v>11</v>
      </c>
      <c r="B26" s="42" t="s">
        <v>46</v>
      </c>
      <c r="C26" s="54" t="s">
        <v>43</v>
      </c>
      <c r="D26" s="55" t="n">
        <v>41716</v>
      </c>
      <c r="E26" s="56" t="n">
        <v>23</v>
      </c>
      <c r="F26" s="57" t="n">
        <f aca="false">J26</f>
        <v>307.9</v>
      </c>
      <c r="G26" s="56" t="n">
        <f aca="false">H26+I26</f>
        <v>12</v>
      </c>
      <c r="H26" s="56" t="n">
        <v>12</v>
      </c>
      <c r="I26" s="56" t="n">
        <v>0</v>
      </c>
      <c r="J26" s="57" t="n">
        <f aca="false">K26+L26</f>
        <v>307.9</v>
      </c>
      <c r="K26" s="57" t="n">
        <v>307.9</v>
      </c>
      <c r="L26" s="57" t="n">
        <v>0</v>
      </c>
      <c r="M26" s="57" t="n">
        <v>0</v>
      </c>
      <c r="N26" s="57" t="n">
        <f aca="false">M26-L26</f>
        <v>0</v>
      </c>
      <c r="O26" s="57" t="n">
        <f aca="false">P26+Q26+R26+S26</f>
        <v>15868.8581</v>
      </c>
      <c r="P26" s="57" t="n">
        <f aca="false">J26*51.539*90.65613%</f>
        <v>14386.0926286515</v>
      </c>
      <c r="Q26" s="57" t="n">
        <f aca="false">J26*51.539*6.34387%</f>
        <v>1006.69972834847</v>
      </c>
      <c r="R26" s="57" t="n">
        <f aca="false">J26*51.539*3%</f>
        <v>476.065743</v>
      </c>
      <c r="S26" s="57" t="n">
        <f aca="false">N26*51.539</f>
        <v>0</v>
      </c>
      <c r="T26" s="5"/>
    </row>
    <row r="27" s="2" customFormat="true" ht="36.75" hidden="false" customHeight="true" outlineLevel="0" collapsed="false">
      <c r="A27" s="63"/>
      <c r="B27" s="42"/>
      <c r="C27" s="54"/>
      <c r="D27" s="55"/>
      <c r="E27" s="56" t="n">
        <v>10</v>
      </c>
      <c r="F27" s="57" t="n">
        <f aca="false">J27</f>
        <v>87.2</v>
      </c>
      <c r="G27" s="56" t="n">
        <f aca="false">H27+I27</f>
        <v>4</v>
      </c>
      <c r="H27" s="56" t="n">
        <v>0</v>
      </c>
      <c r="I27" s="56" t="n">
        <v>4</v>
      </c>
      <c r="J27" s="57" t="n">
        <f aca="false">K27+L27</f>
        <v>87.2</v>
      </c>
      <c r="K27" s="57" t="n">
        <v>0</v>
      </c>
      <c r="L27" s="57" t="n">
        <v>87.2</v>
      </c>
      <c r="M27" s="57" t="n">
        <v>113.2</v>
      </c>
      <c r="N27" s="57" t="n">
        <f aca="false">M27-L27</f>
        <v>26</v>
      </c>
      <c r="O27" s="57" t="n">
        <f aca="false">P27+Q27+R27+S27</f>
        <v>5834.2148</v>
      </c>
      <c r="P27" s="57" t="n">
        <f aca="false">J27*51.539*90.65613%</f>
        <v>4074.26851970904</v>
      </c>
      <c r="Q27" s="57" t="n">
        <f aca="false">J27*51.539*6.34387%</f>
        <v>285.10625629096</v>
      </c>
      <c r="R27" s="57" t="n">
        <f aca="false">J27*51.539*3%</f>
        <v>134.826024</v>
      </c>
      <c r="S27" s="57" t="n">
        <f aca="false">N27*51.539</f>
        <v>1340.014</v>
      </c>
      <c r="T27" s="5"/>
    </row>
    <row r="28" s="2" customFormat="true" ht="36.75" hidden="false" customHeight="true" outlineLevel="0" collapsed="false">
      <c r="A28" s="63" t="n">
        <v>12</v>
      </c>
      <c r="B28" s="42" t="s">
        <v>40</v>
      </c>
      <c r="C28" s="54" t="s">
        <v>35</v>
      </c>
      <c r="D28" s="55" t="n">
        <v>41716</v>
      </c>
      <c r="E28" s="56" t="n">
        <v>30</v>
      </c>
      <c r="F28" s="57" t="n">
        <f aca="false">J28</f>
        <v>254.7</v>
      </c>
      <c r="G28" s="56" t="n">
        <f aca="false">H28+I28</f>
        <v>9</v>
      </c>
      <c r="H28" s="56" t="n">
        <v>0</v>
      </c>
      <c r="I28" s="56" t="n">
        <v>9</v>
      </c>
      <c r="J28" s="57" t="n">
        <f aca="false">K28+L28</f>
        <v>254.7</v>
      </c>
      <c r="K28" s="57" t="n">
        <v>0</v>
      </c>
      <c r="L28" s="57" t="n">
        <v>254.7</v>
      </c>
      <c r="M28" s="57" t="n">
        <v>364</v>
      </c>
      <c r="N28" s="57" t="n">
        <f aca="false">M28-L28</f>
        <v>109.3</v>
      </c>
      <c r="O28" s="57" t="n">
        <f aca="false">P28+Q28+R28+S28</f>
        <v>5981.39</v>
      </c>
      <c r="P28" s="57" t="n">
        <v>0</v>
      </c>
      <c r="Q28" s="57" t="n">
        <v>0</v>
      </c>
      <c r="R28" s="57" t="n">
        <v>0</v>
      </c>
      <c r="S28" s="57" t="n">
        <v>5981.39</v>
      </c>
      <c r="T28" s="36"/>
    </row>
    <row r="29" s="2" customFormat="true" ht="36.75" hidden="false" customHeight="true" outlineLevel="0" collapsed="false">
      <c r="A29" s="63"/>
      <c r="B29" s="42"/>
      <c r="C29" s="54"/>
      <c r="D29" s="55"/>
      <c r="E29" s="56" t="n">
        <v>29</v>
      </c>
      <c r="F29" s="64" t="n">
        <f aca="false">J29</f>
        <v>334.5</v>
      </c>
      <c r="G29" s="65" t="n">
        <f aca="false">H29+I29</f>
        <v>17</v>
      </c>
      <c r="H29" s="56" t="n">
        <v>17</v>
      </c>
      <c r="I29" s="56" t="n">
        <v>0</v>
      </c>
      <c r="J29" s="64" t="n">
        <f aca="false">K29+L29</f>
        <v>334.5</v>
      </c>
      <c r="K29" s="57" t="n">
        <v>334.5</v>
      </c>
      <c r="L29" s="57" t="n">
        <v>0</v>
      </c>
      <c r="M29" s="57" t="n">
        <v>0</v>
      </c>
      <c r="N29" s="57" t="n">
        <f aca="false">M29-L29</f>
        <v>0</v>
      </c>
      <c r="O29" s="57" t="n">
        <f aca="false">P29+Q29+R29+S29</f>
        <v>14224.528</v>
      </c>
      <c r="P29" s="57" t="n">
        <v>0</v>
      </c>
      <c r="Q29" s="57" t="n">
        <v>0</v>
      </c>
      <c r="R29" s="57" t="n">
        <v>0</v>
      </c>
      <c r="S29" s="57" t="n">
        <v>14224.528</v>
      </c>
      <c r="T29" s="36"/>
    </row>
    <row r="30" s="2" customFormat="true" ht="36.75" hidden="false" customHeight="true" outlineLevel="0" collapsed="false">
      <c r="A30" s="63" t="n">
        <v>13</v>
      </c>
      <c r="B30" s="66" t="s">
        <v>47</v>
      </c>
      <c r="C30" s="67" t="s">
        <v>48</v>
      </c>
      <c r="D30" s="68" t="n">
        <v>41716</v>
      </c>
      <c r="E30" s="69" t="n">
        <v>4</v>
      </c>
      <c r="F30" s="46" t="n">
        <f aca="false">J30</f>
        <v>39.3</v>
      </c>
      <c r="G30" s="45" t="n">
        <f aca="false">H30+I30</f>
        <v>1</v>
      </c>
      <c r="H30" s="69" t="n">
        <v>0</v>
      </c>
      <c r="I30" s="69" t="n">
        <v>1</v>
      </c>
      <c r="J30" s="46" t="n">
        <f aca="false">K30+L30</f>
        <v>39.3</v>
      </c>
      <c r="K30" s="46" t="n">
        <v>0</v>
      </c>
      <c r="L30" s="46" t="n">
        <v>39.3</v>
      </c>
      <c r="M30" s="46" t="n">
        <v>44</v>
      </c>
      <c r="N30" s="57" t="n">
        <f aca="false">M30-L30</f>
        <v>4.7</v>
      </c>
      <c r="O30" s="46" t="n">
        <v>0</v>
      </c>
      <c r="P30" s="46" t="n">
        <v>0</v>
      </c>
      <c r="Q30" s="46" t="n">
        <v>0</v>
      </c>
      <c r="R30" s="57" t="n">
        <v>0</v>
      </c>
      <c r="S30" s="46" t="n">
        <v>0</v>
      </c>
      <c r="T30" s="5"/>
    </row>
    <row r="31" s="70" customFormat="true" ht="24.75" hidden="false" customHeight="true" outlineLevel="0" collapsed="false">
      <c r="A31" s="38" t="s">
        <v>49</v>
      </c>
      <c r="B31" s="38"/>
      <c r="C31" s="39" t="s">
        <v>31</v>
      </c>
      <c r="D31" s="39" t="s">
        <v>31</v>
      </c>
      <c r="E31" s="34" t="n">
        <f aca="false">E32+E33+E34+E35+E36+E37+E38+E39+E40+E41+E42+E43+E44+E45</f>
        <v>235</v>
      </c>
      <c r="F31" s="35" t="n">
        <f aca="false">F32+F33+F34+F35+F36+F37+F38+F39+F40+F41+F42+F43+F44+F45</f>
        <v>2277</v>
      </c>
      <c r="G31" s="34" t="n">
        <f aca="false">G32+G33+G34+G35+G36+G37+G38+G39+G40+G41+G42+G43+G44+G45</f>
        <v>96</v>
      </c>
      <c r="H31" s="34" t="n">
        <f aca="false">H32+H33+H34+H35+H36+H37+H38+H39+H40+H41+H42+H43+H44+H45</f>
        <v>58</v>
      </c>
      <c r="I31" s="34" t="n">
        <f aca="false">I32+I33+I34+I35+I36+I37+I38+I39+I40+I41+I42+I43+I44+I45</f>
        <v>38</v>
      </c>
      <c r="J31" s="35" t="n">
        <f aca="false">J32+J33+J34+J35+J36+J37+J38+J39+J40+J41+J42+J43+J44+J45</f>
        <v>2277</v>
      </c>
      <c r="K31" s="35" t="n">
        <f aca="false">K32+K33+K34+K35+K36+K37+K38+K39+K40+K41+K42+K43+K44+K45</f>
        <v>1468.8</v>
      </c>
      <c r="L31" s="35" t="n">
        <f aca="false">L32+L33+L34+L35+L36+L37+L38+L39+L40+L41+L42+L43+L44+L45</f>
        <v>808.2</v>
      </c>
      <c r="M31" s="35" t="n">
        <f aca="false">M32+M33+M34+M35+M36+M37+M38+M39+M40+M41+M42+M43+M44+M45</f>
        <v>1216.4</v>
      </c>
      <c r="N31" s="35" t="n">
        <f aca="false">N32+N33+N34+N35+N36+N37+N38+N39+N40+N41+N42+N43+N44+N45</f>
        <v>440</v>
      </c>
      <c r="O31" s="35" t="n">
        <f aca="false">P31+Q31+R31+S31</f>
        <v>139918.268</v>
      </c>
      <c r="P31" s="35" t="n">
        <v>116290.847</v>
      </c>
      <c r="Q31" s="35" t="n">
        <v>3580.921</v>
      </c>
      <c r="R31" s="35" t="n">
        <v>886.15</v>
      </c>
      <c r="S31" s="35" t="n">
        <v>19160.35</v>
      </c>
      <c r="T31" s="36"/>
    </row>
    <row r="32" s="70" customFormat="true" ht="24.75" hidden="false" customHeight="true" outlineLevel="0" collapsed="false">
      <c r="A32" s="41" t="n">
        <v>14</v>
      </c>
      <c r="B32" s="71" t="s">
        <v>50</v>
      </c>
      <c r="C32" s="72" t="s">
        <v>51</v>
      </c>
      <c r="D32" s="73" t="n">
        <v>41694</v>
      </c>
      <c r="E32" s="74" t="n">
        <v>21</v>
      </c>
      <c r="F32" s="46" t="n">
        <f aca="false">J32</f>
        <v>168.5</v>
      </c>
      <c r="G32" s="45" t="n">
        <f aca="false">H32+I32</f>
        <v>5</v>
      </c>
      <c r="H32" s="74" t="n">
        <v>0</v>
      </c>
      <c r="I32" s="74" t="n">
        <v>5</v>
      </c>
      <c r="J32" s="75" t="n">
        <f aca="false">K32+L32</f>
        <v>168.5</v>
      </c>
      <c r="K32" s="75" t="n">
        <v>0</v>
      </c>
      <c r="L32" s="75" t="n">
        <v>168.5</v>
      </c>
      <c r="M32" s="46" t="n">
        <v>199.7</v>
      </c>
      <c r="N32" s="46" t="n">
        <f aca="false">M32-L32</f>
        <v>31.2</v>
      </c>
      <c r="O32" s="46" t="n">
        <f aca="false">P32+Q32+R32+S32</f>
        <v>9253.4989</v>
      </c>
      <c r="P32" s="46" t="n">
        <f aca="false">J32*46.337*93%</f>
        <v>7261.239585</v>
      </c>
      <c r="Q32" s="46" t="n">
        <f aca="false">J32*46.337*6%</f>
        <v>468.46707</v>
      </c>
      <c r="R32" s="57" t="n">
        <f aca="false">J32*46.337*1%</f>
        <v>78.077845</v>
      </c>
      <c r="S32" s="46" t="n">
        <f aca="false">N32*46.337</f>
        <v>1445.7144</v>
      </c>
      <c r="T32" s="36"/>
    </row>
    <row r="33" s="70" customFormat="true" ht="24.75" hidden="false" customHeight="true" outlineLevel="0" collapsed="false">
      <c r="A33" s="41"/>
      <c r="B33" s="71"/>
      <c r="C33" s="72"/>
      <c r="D33" s="73"/>
      <c r="E33" s="74" t="n">
        <v>10</v>
      </c>
      <c r="F33" s="61" t="n">
        <f aca="false">J33</f>
        <v>235.4</v>
      </c>
      <c r="G33" s="69" t="n">
        <f aca="false">H33+I33</f>
        <v>5</v>
      </c>
      <c r="H33" s="74" t="n">
        <v>5</v>
      </c>
      <c r="I33" s="74" t="n">
        <v>0</v>
      </c>
      <c r="J33" s="61" t="n">
        <f aca="false">K33+L33</f>
        <v>235.4</v>
      </c>
      <c r="K33" s="75" t="n">
        <v>235.4</v>
      </c>
      <c r="L33" s="75" t="n">
        <v>0</v>
      </c>
      <c r="M33" s="46" t="n">
        <v>0</v>
      </c>
      <c r="N33" s="46" t="n">
        <f aca="false">M33-L33</f>
        <v>0</v>
      </c>
      <c r="O33" s="46" t="n">
        <f aca="false">P33+Q33+R33+S33</f>
        <v>10907.7298</v>
      </c>
      <c r="P33" s="46" t="n">
        <f aca="false">J33*46.337*93%</f>
        <v>10144.188714</v>
      </c>
      <c r="Q33" s="46" t="n">
        <f aca="false">J33*46.337*6%</f>
        <v>654.463788</v>
      </c>
      <c r="R33" s="57" t="n">
        <f aca="false">J33*46.337*1%</f>
        <v>109.077298</v>
      </c>
      <c r="S33" s="46" t="n">
        <f aca="false">N33*46.337</f>
        <v>0</v>
      </c>
      <c r="T33" s="36"/>
    </row>
    <row r="34" s="70" customFormat="true" ht="28.5" hidden="false" customHeight="true" outlineLevel="0" collapsed="false">
      <c r="A34" s="49" t="n">
        <v>15</v>
      </c>
      <c r="B34" s="58" t="s">
        <v>47</v>
      </c>
      <c r="C34" s="76" t="s">
        <v>48</v>
      </c>
      <c r="D34" s="59" t="n">
        <v>41716</v>
      </c>
      <c r="E34" s="69" t="n">
        <v>10</v>
      </c>
      <c r="F34" s="61" t="n">
        <f aca="false">J34</f>
        <v>140.4</v>
      </c>
      <c r="G34" s="69" t="n">
        <f aca="false">H34+I34</f>
        <v>5</v>
      </c>
      <c r="H34" s="69" t="n">
        <v>5</v>
      </c>
      <c r="I34" s="69" t="n">
        <v>0</v>
      </c>
      <c r="J34" s="61" t="n">
        <f aca="false">K34+L34</f>
        <v>140.4</v>
      </c>
      <c r="K34" s="46" t="n">
        <v>140.4</v>
      </c>
      <c r="L34" s="46" t="n">
        <v>0</v>
      </c>
      <c r="M34" s="46" t="n">
        <v>0</v>
      </c>
      <c r="N34" s="46" t="n">
        <f aca="false">M34-L34</f>
        <v>0</v>
      </c>
      <c r="O34" s="46" t="n">
        <f aca="false">P34+Q34+R34+S34</f>
        <v>6505.7148</v>
      </c>
      <c r="P34" s="46" t="n">
        <f aca="false">J34*46.337*93%</f>
        <v>6050.314764</v>
      </c>
      <c r="Q34" s="46" t="n">
        <f aca="false">J34*46.337*6%</f>
        <v>390.342888</v>
      </c>
      <c r="R34" s="57" t="n">
        <f aca="false">J34*46.337*1%</f>
        <v>65.057148</v>
      </c>
      <c r="S34" s="46" t="n">
        <f aca="false">N34*46.337</f>
        <v>0</v>
      </c>
      <c r="T34" s="5"/>
    </row>
    <row r="35" s="62" customFormat="true" ht="31.5" hidden="false" customHeight="true" outlineLevel="0" collapsed="false">
      <c r="A35" s="42" t="n">
        <v>16</v>
      </c>
      <c r="B35" s="42" t="s">
        <v>52</v>
      </c>
      <c r="C35" s="54" t="s">
        <v>51</v>
      </c>
      <c r="D35" s="55" t="n">
        <v>41716</v>
      </c>
      <c r="E35" s="56" t="n">
        <v>53</v>
      </c>
      <c r="F35" s="64" t="n">
        <f aca="false">J35</f>
        <v>312</v>
      </c>
      <c r="G35" s="65" t="n">
        <f aca="false">H35+I35</f>
        <v>19</v>
      </c>
      <c r="H35" s="56" t="n">
        <v>0</v>
      </c>
      <c r="I35" s="56" t="n">
        <v>19</v>
      </c>
      <c r="J35" s="64" t="n">
        <f aca="false">K35+L35</f>
        <v>312</v>
      </c>
      <c r="K35" s="57" t="n">
        <v>0</v>
      </c>
      <c r="L35" s="57" t="n">
        <v>312</v>
      </c>
      <c r="M35" s="57" t="n">
        <v>612</v>
      </c>
      <c r="N35" s="46" t="n">
        <f aca="false">M35-L35</f>
        <v>300</v>
      </c>
      <c r="O35" s="57" t="n">
        <f aca="false">P35+Q35+R35+S35</f>
        <v>28358.244</v>
      </c>
      <c r="P35" s="57" t="n">
        <f aca="false">J35*46.337*93%</f>
        <v>13445.14392</v>
      </c>
      <c r="Q35" s="57" t="n">
        <f aca="false">J35*46.337*6%</f>
        <v>867.42864</v>
      </c>
      <c r="R35" s="57" t="n">
        <f aca="false">J35*46.337*1%</f>
        <v>144.57144</v>
      </c>
      <c r="S35" s="46" t="n">
        <f aca="false">N35*46.337</f>
        <v>13901.1</v>
      </c>
      <c r="T35" s="77"/>
    </row>
    <row r="36" s="62" customFormat="true" ht="33.75" hidden="false" customHeight="true" outlineLevel="0" collapsed="false">
      <c r="A36" s="42"/>
      <c r="B36" s="42"/>
      <c r="C36" s="54"/>
      <c r="D36" s="55"/>
      <c r="E36" s="45" t="n">
        <v>11</v>
      </c>
      <c r="F36" s="61" t="n">
        <f aca="false">J36</f>
        <v>97.4</v>
      </c>
      <c r="G36" s="69" t="n">
        <f aca="false">H36+I36</f>
        <v>7</v>
      </c>
      <c r="H36" s="45" t="n">
        <v>7</v>
      </c>
      <c r="I36" s="45" t="n">
        <v>0</v>
      </c>
      <c r="J36" s="61" t="n">
        <f aca="false">K36+L36</f>
        <v>97.4</v>
      </c>
      <c r="K36" s="46" t="n">
        <v>97.4</v>
      </c>
      <c r="L36" s="46" t="n">
        <v>0</v>
      </c>
      <c r="M36" s="46" t="n">
        <v>0</v>
      </c>
      <c r="N36" s="46" t="n">
        <f aca="false">M36-L36</f>
        <v>0</v>
      </c>
      <c r="O36" s="46" t="n">
        <f aca="false">P36+Q36+R36+S36</f>
        <v>4513.2238</v>
      </c>
      <c r="P36" s="46" t="n">
        <f aca="false">J36*46.337*93%</f>
        <v>4197.298134</v>
      </c>
      <c r="Q36" s="46" t="n">
        <f aca="false">J36*46.337*6%</f>
        <v>270.793428</v>
      </c>
      <c r="R36" s="57" t="n">
        <f aca="false">J36*46.337*1%</f>
        <v>45.132238</v>
      </c>
      <c r="S36" s="46" t="n">
        <f aca="false">N36*46.337</f>
        <v>0</v>
      </c>
      <c r="T36" s="77"/>
    </row>
    <row r="37" customFormat="false" ht="36" hidden="false" customHeight="true" outlineLevel="0" collapsed="false">
      <c r="A37" s="42" t="n">
        <v>17</v>
      </c>
      <c r="B37" s="42" t="s">
        <v>53</v>
      </c>
      <c r="C37" s="43" t="s">
        <v>54</v>
      </c>
      <c r="D37" s="44" t="n">
        <v>41716</v>
      </c>
      <c r="E37" s="45" t="n">
        <v>23</v>
      </c>
      <c r="F37" s="46" t="n">
        <f aca="false">J37</f>
        <v>91.2</v>
      </c>
      <c r="G37" s="45" t="n">
        <f aca="false">H37+I37</f>
        <v>2</v>
      </c>
      <c r="H37" s="45" t="n">
        <v>2</v>
      </c>
      <c r="I37" s="45" t="n">
        <v>0</v>
      </c>
      <c r="J37" s="46" t="n">
        <f aca="false">K37+L37</f>
        <v>91.2</v>
      </c>
      <c r="K37" s="46" t="n">
        <v>91.2</v>
      </c>
      <c r="L37" s="46" t="n">
        <v>0</v>
      </c>
      <c r="M37" s="46" t="n">
        <v>0</v>
      </c>
      <c r="N37" s="46" t="n">
        <f aca="false">M37-L37</f>
        <v>0</v>
      </c>
      <c r="O37" s="46" t="n">
        <f aca="false">P37+Q37+R37+S37</f>
        <v>4225.9344</v>
      </c>
      <c r="P37" s="46" t="n">
        <f aca="false">J37*46.337*93%</f>
        <v>3930.118992</v>
      </c>
      <c r="Q37" s="46" t="n">
        <f aca="false">J37*46.337*6%</f>
        <v>253.556064</v>
      </c>
      <c r="R37" s="57" t="n">
        <f aca="false">J37*46.337*1%</f>
        <v>42.259344</v>
      </c>
      <c r="S37" s="46" t="n">
        <f aca="false">N37*46.337</f>
        <v>0</v>
      </c>
    </row>
    <row r="38" customFormat="false" ht="33.75" hidden="false" customHeight="true" outlineLevel="0" collapsed="false">
      <c r="A38" s="42"/>
      <c r="B38" s="42"/>
      <c r="C38" s="43"/>
      <c r="D38" s="44"/>
      <c r="E38" s="45" t="n">
        <v>2</v>
      </c>
      <c r="F38" s="46" t="n">
        <v>35.7</v>
      </c>
      <c r="G38" s="45" t="n">
        <f aca="false">H38+I38</f>
        <v>1</v>
      </c>
      <c r="H38" s="45" t="n">
        <v>0</v>
      </c>
      <c r="I38" s="45" t="n">
        <v>1</v>
      </c>
      <c r="J38" s="46" t="n">
        <f aca="false">K38+L38</f>
        <v>35.7</v>
      </c>
      <c r="K38" s="46" t="n">
        <v>0</v>
      </c>
      <c r="L38" s="46" t="n">
        <v>35.7</v>
      </c>
      <c r="M38" s="46" t="n">
        <v>35.7</v>
      </c>
      <c r="N38" s="46" t="n">
        <f aca="false">M38-L38</f>
        <v>0</v>
      </c>
      <c r="O38" s="46" t="n">
        <f aca="false">P38+Q38+R38+S38</f>
        <v>1654.2309</v>
      </c>
      <c r="P38" s="46" t="n">
        <f aca="false">J38*46.337*93%</f>
        <v>1538.434737</v>
      </c>
      <c r="Q38" s="46" t="n">
        <f aca="false">J38*46.337*6%</f>
        <v>99.253854</v>
      </c>
      <c r="R38" s="57" t="n">
        <f aca="false">J38*46.337*1%</f>
        <v>16.542309</v>
      </c>
      <c r="S38" s="46" t="n">
        <f aca="false">N38*46.337</f>
        <v>0</v>
      </c>
    </row>
    <row r="39" customFormat="false" ht="45" hidden="false" customHeight="true" outlineLevel="0" collapsed="false">
      <c r="A39" s="41" t="n">
        <v>18</v>
      </c>
      <c r="B39" s="42" t="s">
        <v>55</v>
      </c>
      <c r="C39" s="43" t="s">
        <v>56</v>
      </c>
      <c r="D39" s="44" t="n">
        <v>41716</v>
      </c>
      <c r="E39" s="45" t="n">
        <v>1</v>
      </c>
      <c r="F39" s="46" t="n">
        <f aca="false">J39</f>
        <v>13</v>
      </c>
      <c r="G39" s="45" t="n">
        <f aca="false">H39+I39</f>
        <v>1</v>
      </c>
      <c r="H39" s="45" t="n">
        <v>0</v>
      </c>
      <c r="I39" s="45" t="n">
        <v>1</v>
      </c>
      <c r="J39" s="46" t="n">
        <v>13</v>
      </c>
      <c r="K39" s="46" t="n">
        <v>0</v>
      </c>
      <c r="L39" s="46" t="n">
        <v>13</v>
      </c>
      <c r="M39" s="46" t="n">
        <v>28</v>
      </c>
      <c r="N39" s="46" t="n">
        <f aca="false">M39-L39</f>
        <v>15</v>
      </c>
      <c r="O39" s="46" t="n">
        <f aca="false">P39+Q39+R39+S39</f>
        <v>1297.436</v>
      </c>
      <c r="P39" s="46" t="n">
        <f aca="false">J39*46.337*93%</f>
        <v>560.21433</v>
      </c>
      <c r="Q39" s="46" t="n">
        <f aca="false">J39*46.337*6%</f>
        <v>36.14286</v>
      </c>
      <c r="R39" s="57" t="n">
        <f aca="false">J39*46.337*1%</f>
        <v>6.02381</v>
      </c>
      <c r="S39" s="46" t="n">
        <f aca="false">N39*46.337</f>
        <v>695.055</v>
      </c>
    </row>
    <row r="40" customFormat="false" ht="27" hidden="false" customHeight="true" outlineLevel="0" collapsed="false">
      <c r="A40" s="41" t="n">
        <v>19</v>
      </c>
      <c r="B40" s="71" t="s">
        <v>57</v>
      </c>
      <c r="C40" s="72" t="s">
        <v>58</v>
      </c>
      <c r="D40" s="73" t="n">
        <v>41807</v>
      </c>
      <c r="E40" s="74" t="n">
        <v>4</v>
      </c>
      <c r="F40" s="61" t="n">
        <v>31.8</v>
      </c>
      <c r="G40" s="69" t="n">
        <f aca="false">H40+I40</f>
        <v>1</v>
      </c>
      <c r="H40" s="74" t="n">
        <v>0</v>
      </c>
      <c r="I40" s="74" t="n">
        <v>1</v>
      </c>
      <c r="J40" s="61" t="n">
        <f aca="false">K40+L40</f>
        <v>31.8</v>
      </c>
      <c r="K40" s="75" t="n">
        <v>0</v>
      </c>
      <c r="L40" s="75" t="n">
        <v>31.8</v>
      </c>
      <c r="M40" s="57" t="n">
        <v>0</v>
      </c>
      <c r="N40" s="46" t="n">
        <v>0</v>
      </c>
      <c r="O40" s="46" t="n">
        <f aca="false">P40+Q40+R40+S40</f>
        <v>1473.5166</v>
      </c>
      <c r="P40" s="46" t="n">
        <f aca="false">J40*46.337*93%</f>
        <v>1370.370438</v>
      </c>
      <c r="Q40" s="46" t="n">
        <f aca="false">J40*46.337*6%</f>
        <v>88.410996</v>
      </c>
      <c r="R40" s="57" t="n">
        <f aca="false">J40*46.337*1%</f>
        <v>14.735166</v>
      </c>
      <c r="S40" s="46" t="n">
        <f aca="false">N40*46.337</f>
        <v>0</v>
      </c>
    </row>
    <row r="41" customFormat="false" ht="27" hidden="false" customHeight="true" outlineLevel="0" collapsed="false">
      <c r="A41" s="41"/>
      <c r="B41" s="71"/>
      <c r="C41" s="72"/>
      <c r="D41" s="73"/>
      <c r="E41" s="74" t="n">
        <v>1</v>
      </c>
      <c r="F41" s="46" t="n">
        <f aca="false">J41</f>
        <v>66.6</v>
      </c>
      <c r="G41" s="45" t="n">
        <f aca="false">H41+I41</f>
        <v>1</v>
      </c>
      <c r="H41" s="74" t="n">
        <v>1</v>
      </c>
      <c r="I41" s="74" t="n">
        <v>0</v>
      </c>
      <c r="J41" s="46" t="n">
        <f aca="false">K41+L41</f>
        <v>66.6</v>
      </c>
      <c r="K41" s="75" t="n">
        <v>66.6</v>
      </c>
      <c r="L41" s="75" t="n">
        <v>0</v>
      </c>
      <c r="M41" s="57" t="n">
        <v>0</v>
      </c>
      <c r="N41" s="46" t="n">
        <f aca="false">M41-L41</f>
        <v>0</v>
      </c>
      <c r="O41" s="46" t="n">
        <f aca="false">P41+Q41+R41+S41</f>
        <v>3086.0442</v>
      </c>
      <c r="P41" s="46" t="n">
        <f aca="false">J41*46.337*93%</f>
        <v>2870.021106</v>
      </c>
      <c r="Q41" s="46" t="n">
        <f aca="false">J41*46.337*6%</f>
        <v>185.162652</v>
      </c>
      <c r="R41" s="57" t="n">
        <f aca="false">J41*46.337*1%</f>
        <v>30.860442</v>
      </c>
      <c r="S41" s="46" t="n">
        <f aca="false">N41*46.337</f>
        <v>0</v>
      </c>
    </row>
    <row r="42" customFormat="false" ht="30.75" hidden="false" customHeight="true" outlineLevel="0" collapsed="false">
      <c r="A42" s="42" t="n">
        <v>20</v>
      </c>
      <c r="B42" s="71" t="s">
        <v>59</v>
      </c>
      <c r="C42" s="72" t="s">
        <v>60</v>
      </c>
      <c r="D42" s="73" t="n">
        <v>41807</v>
      </c>
      <c r="E42" s="74" t="n">
        <v>35</v>
      </c>
      <c r="F42" s="46" t="n">
        <f aca="false">J42</f>
        <v>405.4</v>
      </c>
      <c r="G42" s="45" t="n">
        <f aca="false">H42+I42</f>
        <v>20</v>
      </c>
      <c r="H42" s="74" t="n">
        <v>20</v>
      </c>
      <c r="I42" s="74" t="n">
        <v>0</v>
      </c>
      <c r="J42" s="46" t="n">
        <f aca="false">K42+L42</f>
        <v>405.4</v>
      </c>
      <c r="K42" s="75" t="n">
        <v>405.4</v>
      </c>
      <c r="L42" s="75" t="n">
        <v>0</v>
      </c>
      <c r="M42" s="57" t="n">
        <v>0</v>
      </c>
      <c r="N42" s="46" t="n">
        <f aca="false">M42-L42</f>
        <v>0</v>
      </c>
      <c r="O42" s="46" t="n">
        <f aca="false">P42+Q42+R42+S42</f>
        <v>18785.0198</v>
      </c>
      <c r="P42" s="46" t="n">
        <f aca="false">J42*46.337*93%</f>
        <v>17470.068414</v>
      </c>
      <c r="Q42" s="46" t="n">
        <f aca="false">J42*46.337*6%</f>
        <v>1127.101188</v>
      </c>
      <c r="R42" s="57" t="n">
        <f aca="false">J42*46.337*1%</f>
        <v>187.850198</v>
      </c>
      <c r="S42" s="46" t="n">
        <f aca="false">N42*46.337</f>
        <v>0</v>
      </c>
    </row>
    <row r="43" customFormat="false" ht="29.25" hidden="false" customHeight="true" outlineLevel="0" collapsed="false">
      <c r="A43" s="42"/>
      <c r="B43" s="71"/>
      <c r="C43" s="72"/>
      <c r="D43" s="73"/>
      <c r="E43" s="74" t="n">
        <v>24</v>
      </c>
      <c r="F43" s="46" t="n">
        <f aca="false">J43</f>
        <v>137.3</v>
      </c>
      <c r="G43" s="45" t="n">
        <f aca="false">H43+I43</f>
        <v>7</v>
      </c>
      <c r="H43" s="74" t="n">
        <v>0</v>
      </c>
      <c r="I43" s="74" t="n">
        <v>7</v>
      </c>
      <c r="J43" s="46" t="n">
        <f aca="false">K43+L43</f>
        <v>137.3</v>
      </c>
      <c r="K43" s="75" t="n">
        <v>0</v>
      </c>
      <c r="L43" s="75" t="n">
        <v>137.3</v>
      </c>
      <c r="M43" s="57" t="n">
        <v>197</v>
      </c>
      <c r="N43" s="46" t="n">
        <f aca="false">M43-L43</f>
        <v>59.7</v>
      </c>
      <c r="O43" s="46" t="n">
        <f aca="false">P43+Q43+R43+S43</f>
        <v>9128.389</v>
      </c>
      <c r="P43" s="46" t="n">
        <f aca="false">J43*46.337*93%</f>
        <v>5916.725193</v>
      </c>
      <c r="Q43" s="46" t="n">
        <f aca="false">J43*46.337*6%</f>
        <v>381.724206</v>
      </c>
      <c r="R43" s="57" t="n">
        <f aca="false">J43*46.337*1%</f>
        <v>63.620701</v>
      </c>
      <c r="S43" s="46" t="n">
        <f aca="false">N43*46.337</f>
        <v>2766.3189</v>
      </c>
    </row>
    <row r="44" customFormat="false" ht="34.5" hidden="false" customHeight="true" outlineLevel="0" collapsed="false">
      <c r="A44" s="41" t="n">
        <v>21</v>
      </c>
      <c r="B44" s="71" t="s">
        <v>61</v>
      </c>
      <c r="C44" s="72" t="s">
        <v>62</v>
      </c>
      <c r="D44" s="73" t="n">
        <v>41807</v>
      </c>
      <c r="E44" s="74" t="n">
        <v>13</v>
      </c>
      <c r="F44" s="46" t="n">
        <f aca="false">J44</f>
        <v>109.9</v>
      </c>
      <c r="G44" s="45" t="n">
        <f aca="false">H44+I44</f>
        <v>4</v>
      </c>
      <c r="H44" s="74" t="n">
        <v>0</v>
      </c>
      <c r="I44" s="74" t="n">
        <v>4</v>
      </c>
      <c r="J44" s="46" t="n">
        <f aca="false">K44+L44</f>
        <v>109.9</v>
      </c>
      <c r="K44" s="75" t="n">
        <v>0</v>
      </c>
      <c r="L44" s="75" t="n">
        <v>109.9</v>
      </c>
      <c r="M44" s="57" t="n">
        <v>144</v>
      </c>
      <c r="N44" s="46" t="n">
        <f aca="false">M44-L44</f>
        <v>34.1</v>
      </c>
      <c r="O44" s="46" t="n">
        <f aca="false">P44+Q44+R44+S44</f>
        <v>6672.528</v>
      </c>
      <c r="P44" s="46" t="n">
        <f aca="false">J44*46.337*93%</f>
        <v>4735.965759</v>
      </c>
      <c r="Q44" s="46" t="n">
        <f aca="false">J44*46.337*6%</f>
        <v>305.546178</v>
      </c>
      <c r="R44" s="57" t="n">
        <f aca="false">J44*46.337*1%</f>
        <v>50.924363</v>
      </c>
      <c r="S44" s="46" t="n">
        <f aca="false">N44*46.337</f>
        <v>1580.0917</v>
      </c>
    </row>
    <row r="45" customFormat="false" ht="28.5" hidden="false" customHeight="true" outlineLevel="0" collapsed="false">
      <c r="A45" s="41"/>
      <c r="B45" s="71"/>
      <c r="C45" s="72"/>
      <c r="D45" s="73"/>
      <c r="E45" s="74" t="n">
        <v>27</v>
      </c>
      <c r="F45" s="46" t="n">
        <f aca="false">J45</f>
        <v>432.4</v>
      </c>
      <c r="G45" s="45" t="n">
        <f aca="false">H45+I45</f>
        <v>18</v>
      </c>
      <c r="H45" s="74" t="n">
        <v>18</v>
      </c>
      <c r="I45" s="74" t="n">
        <v>0</v>
      </c>
      <c r="J45" s="46" t="n">
        <f aca="false">K45+L45</f>
        <v>432.4</v>
      </c>
      <c r="K45" s="75" t="n">
        <v>432.4</v>
      </c>
      <c r="L45" s="75" t="n">
        <v>0</v>
      </c>
      <c r="M45" s="57" t="n">
        <v>0</v>
      </c>
      <c r="N45" s="46" t="n">
        <f aca="false">M45-L45</f>
        <v>0</v>
      </c>
      <c r="O45" s="46" t="n">
        <f aca="false">P45+Q45+R45+S45</f>
        <v>20036.1188</v>
      </c>
      <c r="P45" s="46" t="n">
        <f aca="false">J45*46.337*93%</f>
        <v>18633.590484</v>
      </c>
      <c r="Q45" s="46" t="n">
        <f aca="false">J45*46.337*6%</f>
        <v>1202.167128</v>
      </c>
      <c r="R45" s="57" t="n">
        <f aca="false">J45*46.337*1%</f>
        <v>200.361188</v>
      </c>
      <c r="S45" s="46" t="n">
        <f aca="false">N45*46.337</f>
        <v>0</v>
      </c>
    </row>
    <row r="47" customFormat="false" ht="12.75" hidden="false" customHeight="false" outlineLevel="0" collapsed="false">
      <c r="E47" s="78"/>
      <c r="F47" s="78"/>
      <c r="G47" s="78"/>
      <c r="H47" s="78"/>
      <c r="I47" s="78"/>
    </row>
    <row r="48" customFormat="false" ht="12.75" hidden="false" customHeight="false" outlineLevel="0" collapsed="false">
      <c r="B48" s="3"/>
      <c r="C48" s="4"/>
      <c r="D48" s="4"/>
      <c r="E48" s="4"/>
      <c r="G48" s="4"/>
    </row>
    <row r="49" customFormat="false" ht="12.75" hidden="false" customHeight="false" outlineLevel="0" collapsed="false">
      <c r="E49" s="79"/>
    </row>
  </sheetData>
  <mergeCells count="72">
    <mergeCell ref="Q2:S2"/>
    <mergeCell ref="A3:S3"/>
    <mergeCell ref="A4:A7"/>
    <mergeCell ref="B4:B7"/>
    <mergeCell ref="C4:C7"/>
    <mergeCell ref="D4:D7"/>
    <mergeCell ref="E4:E6"/>
    <mergeCell ref="F4:F6"/>
    <mergeCell ref="G4:I4"/>
    <mergeCell ref="J4:L4"/>
    <mergeCell ref="M4:M6"/>
    <mergeCell ref="N4:N6"/>
    <mergeCell ref="O4:S4"/>
    <mergeCell ref="G5:G6"/>
    <mergeCell ref="H5:I5"/>
    <mergeCell ref="J5:J6"/>
    <mergeCell ref="K5:L5"/>
    <mergeCell ref="O5:O6"/>
    <mergeCell ref="P5:S5"/>
    <mergeCell ref="A9:D9"/>
    <mergeCell ref="A10:B10"/>
    <mergeCell ref="A12:A13"/>
    <mergeCell ref="B12:B13"/>
    <mergeCell ref="C12:C13"/>
    <mergeCell ref="D12:D13"/>
    <mergeCell ref="A14:B14"/>
    <mergeCell ref="A18:A19"/>
    <mergeCell ref="B18:B19"/>
    <mergeCell ref="C18:C19"/>
    <mergeCell ref="D18:D19"/>
    <mergeCell ref="A21:B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1:B31"/>
    <mergeCell ref="A32:A33"/>
    <mergeCell ref="B32:B33"/>
    <mergeCell ref="C32:C33"/>
    <mergeCell ref="D32:D33"/>
    <mergeCell ref="A35:A36"/>
    <mergeCell ref="B35:B36"/>
    <mergeCell ref="C35:C36"/>
    <mergeCell ref="D35:D36"/>
    <mergeCell ref="A37:A38"/>
    <mergeCell ref="B37:B38"/>
    <mergeCell ref="C37:C38"/>
    <mergeCell ref="D37:D38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Юмшанова</cp:lastModifiedBy>
  <cp:lastPrinted>2020-04-15T05:53:34Z</cp:lastPrinted>
  <dcterms:modified xsi:type="dcterms:W3CDTF">2020-04-28T08:19:27Z</dcterms:modified>
  <cp:revision>0</cp:revision>
  <dc:subject/>
  <dc:title/>
</cp:coreProperties>
</file>