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20">
  <si>
    <t xml:space="preserve">Приложение 1</t>
  </si>
  <si>
    <t xml:space="preserve">ОТЧЕТ</t>
  </si>
  <si>
    <t xml:space="preserve">об исполнении бюджета городского округа Первоуральск по доходам 
</t>
  </si>
  <si>
    <r>
      <rPr>
        <b val="true"/>
        <sz val="12"/>
        <rFont val="Arial Cyr"/>
        <family val="0"/>
        <charset val="204"/>
      </rPr>
      <t xml:space="preserve">         </t>
    </r>
    <r>
      <rPr>
        <b val="true"/>
        <sz val="11"/>
        <rFont val="Arial Cyr"/>
        <family val="0"/>
        <charset val="204"/>
      </rPr>
      <t xml:space="preserve">  по состоянию на </t>
    </r>
    <r>
      <rPr>
        <b val="true"/>
        <u val="single"/>
        <sz val="11"/>
        <rFont val="Arial Cyr"/>
        <family val="0"/>
        <charset val="204"/>
      </rPr>
      <t xml:space="preserve">01 сентября 2024 года</t>
    </r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r>
      <rPr>
        <sz val="10"/>
        <rFont val="Arial Cyr"/>
        <family val="0"/>
        <charset val="204"/>
      </rPr>
      <t xml:space="preserve">Утверждено в бюджете                 на 2024 год </t>
    </r>
    <r>
      <rPr>
        <sz val="10"/>
        <color rgb="FFFF0000"/>
        <rFont val="Arial Cyr"/>
        <family val="0"/>
        <charset val="204"/>
      </rPr>
      <t xml:space="preserve"> </t>
    </r>
  </si>
  <si>
    <t xml:space="preserve">Изменение плана</t>
  </si>
  <si>
    <t xml:space="preserve">Утверждено на 9 месяцев 2007 года</t>
  </si>
  <si>
    <t xml:space="preserve">Исполнено по состоянию на            01.09.2024 года</t>
  </si>
  <si>
    <t xml:space="preserve">Исполнение за отчетный период</t>
  </si>
  <si>
    <t xml:space="preserve">Расхождение с начала года</t>
  </si>
  <si>
    <t xml:space="preserve">%                     исполнения        от годовых назначений</t>
  </si>
  <si>
    <t xml:space="preserve">1</t>
  </si>
  <si>
    <t xml:space="preserve">5</t>
  </si>
  <si>
    <t xml:space="preserve">00010000000000000000 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 </t>
  </si>
  <si>
    <t xml:space="preserve">00010500000000000000</t>
  </si>
  <si>
    <t xml:space="preserve">НАЛОГИ НА СОВОКУПНЫЙ ДОХОД</t>
  </si>
  <si>
    <t xml:space="preserve">0001050100001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00020000000</t>
  </si>
  <si>
    <t xml:space="preserve">00010503000010000110</t>
  </si>
  <si>
    <t xml:space="preserve">Единый сельскохозяйственный налог</t>
  </si>
  <si>
    <t xml:space="preserve">000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10503000010000000</t>
  </si>
  <si>
    <t xml:space="preserve">00010600000000000000</t>
  </si>
  <si>
    <t xml:space="preserve">НАЛОГИ НА ИМУЩЕСТВО</t>
  </si>
  <si>
    <t xml:space="preserve">00010601020040000110</t>
  </si>
  <si>
    <t xml:space="preserve">Налог на имущество физических лиц</t>
  </si>
  <si>
    <t xml:space="preserve">00010601020040000000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, СБОРЫ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900000000000000</t>
  </si>
  <si>
    <t xml:space="preserve">ЗАДОЛЖЕННОСТЬ И ПЕРЕРАСЧЕТЫ ПО ОТМЕНЕННЫМ НАЛОГАМ, СБОРАМ И ИНЫМ ОБЯЗАТЕЛЬНЫМ ПЛАТЕЖАМ
</t>
  </si>
  <si>
    <t xml:space="preserve">00010904052040000110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00010907012040000110</t>
  </si>
  <si>
    <t xml:space="preserve">Налог на рекламу, мобилизуемый на территориях городских округов
</t>
  </si>
  <si>
    <t xml:space="preserve">0001090703204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
</t>
  </si>
  <si>
    <t xml:space="preserve">00010907052040000110</t>
  </si>
  <si>
    <t xml:space="preserve">Прочие местные налоги и сборы, мобилизуемые на территориях городских округов
</t>
  </si>
  <si>
    <t xml:space="preserve">ИТОГО НАЛОГОВЫЕ ДОХОДЫ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4004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
</t>
  </si>
  <si>
    <t xml:space="preserve">00011105012040000120</t>
  </si>
  <si>
    <t xml:space="preserve">Доходы, получаемые  в  виде  арендной платы за земельные участки, государственная собственность на которые не разграничена   и которые расположены в границах городских округов, а также средства от продажи  права на заключение договоров аренды указанных земельных участков</t>
  </si>
  <si>
    <t xml:space="preserve">0001110503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00011105034040000000</t>
  </si>
  <si>
    <t xml:space="preserve">000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11105410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 </t>
  </si>
  <si>
    <r>
      <rPr>
        <sz val="11"/>
        <rFont val="Arial Cyr"/>
        <family val="0"/>
        <charset val="204"/>
      </rPr>
      <t xml:space="preserve">000</t>
    </r>
    <r>
      <rPr>
        <sz val="11"/>
        <rFont val="Arial Cyr"/>
        <family val="2"/>
        <charset val="204"/>
      </rPr>
      <t xml:space="preserve">11105430040000120</t>
    </r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округов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7014040000000</t>
  </si>
  <si>
    <t xml:space="preserve">000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800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00010000000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4040000130</t>
  </si>
  <si>
    <t xml:space="preserve">Прочие доходы от оказания платных услуг  (работ)  получателями средств бюджетов городских округов
</t>
  </si>
  <si>
    <t xml:space="preserve">0001130206404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11302994040000130</t>
  </si>
  <si>
    <t xml:space="preserve">Прочие доходы от компенсации затрат бюджетов городских округ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1040040000410</t>
  </si>
  <si>
    <t xml:space="preserve">Доходы от продажи квартир, находящихся в собственности городских округов</t>
  </si>
  <si>
    <t xml:space="preserve">0001140204204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000114020420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00011402043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11402043040000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00011403040040000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
</t>
  </si>
  <si>
    <t xml:space="preserve">000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600000000000000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11701040040000180</t>
  </si>
  <si>
    <t xml:space="preserve">Невыясненные поступления, зачисляемые в бюджеты городских округов</t>
  </si>
  <si>
    <t xml:space="preserve">00011701040040000000</t>
  </si>
  <si>
    <t xml:space="preserve">00011705040040000180</t>
  </si>
  <si>
    <t xml:space="preserve">Прочие неналоговые доходы бюджетов городских округов</t>
  </si>
  <si>
    <t xml:space="preserve">00011715020040000150</t>
  </si>
  <si>
    <t xml:space="preserve">Инициативные платежи, зачисляемые в бюджеты городских округов</t>
  </si>
  <si>
    <t xml:space="preserve">ИТОГО НЕНАЛОГОВЫЕ ДОХОДЫ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
</t>
  </si>
  <si>
    <t xml:space="preserve">00020210000000000150</t>
  </si>
  <si>
    <t xml:space="preserve"> Дотации бюджетам бюджетной системы Российской Федерации</t>
  </si>
  <si>
    <t xml:space="preserve">000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20215002040000150</t>
  </si>
  <si>
    <t xml:space="preserve">Дотации бюджетам городских округов на поддержку мер по обеспечению сбалансированности бюджетов
</t>
  </si>
  <si>
    <t xml:space="preserve">00020216549040000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20220000000000150</t>
  </si>
  <si>
    <t xml:space="preserve"> Субсидии бюджетам бюджетной системы Российской Федерации (межбюджетные субсидии)</t>
  </si>
  <si>
    <t xml:space="preserve">00020220077040000150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00020220299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20220302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27040000150</t>
  </si>
  <si>
    <t xml:space="preserve">   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20225269040000150</t>
  </si>
  <si>
    <t xml:space="preserve">   Субсидии бюджетам городских округов на закупку контейнеров для раздельного накопления твердых коммунальных отходов</t>
  </si>
  <si>
    <t xml:space="preserve">00020225299040000150</t>
  </si>
  <si>
    <t xml:space="preserve">   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304040000150</t>
  </si>
  <si>
    <t xml:space="preserve">   Субсидии бюджетам городских округов на организацию бесплатного горячего питания обущающихся, получающих начальное общее образование в государственных и муниципальных образовательных организациях</t>
  </si>
  <si>
    <t xml:space="preserve">00020225466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20225497040000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20225527040000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</t>
  </si>
  <si>
    <t xml:space="preserve">00020225519040000150</t>
  </si>
  <si>
    <t xml:space="preserve">Субсидии бюджетам городских округов на поддержку отрасли культуры</t>
  </si>
  <si>
    <t xml:space="preserve">00020225555040000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20225576040000150</t>
  </si>
  <si>
    <t xml:space="preserve">Субсидии бюджетам городских округов на обеспечение комплексного развития сельских территорий</t>
  </si>
  <si>
    <t xml:space="preserve">00020229999040000150</t>
  </si>
  <si>
    <t xml:space="preserve">Прочие субсидии бюджетам городских округов</t>
  </si>
  <si>
    <t xml:space="preserve">00020203999040000000</t>
  </si>
  <si>
    <t xml:space="preserve">00020230000000000150</t>
  </si>
  <si>
    <t xml:space="preserve"> Субвенции бюджетам бюджетной системы Российской Федерации
</t>
  </si>
  <si>
    <t xml:space="preserve">00020230022040000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2023002404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20235250040000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20235462040000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20239999040000150</t>
  </si>
  <si>
    <t xml:space="preserve">Прочие субвенции бюджетам городских округов</t>
  </si>
  <si>
    <t xml:space="preserve">00020240000000000150</t>
  </si>
  <si>
    <t xml:space="preserve"> Иные межбюджетные трансферты</t>
  </si>
  <si>
    <t xml:space="preserve">00020245179040000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303040000150</t>
  </si>
  <si>
    <t xml:space="preserve">Межбюджетные т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5454040000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20249999040000150</t>
  </si>
  <si>
    <t xml:space="preserve">Прочие межбюджетные трансферты, передаваемые бюджетам городских округов</t>
  </si>
  <si>
    <t xml:space="preserve">00020704000040000150
</t>
  </si>
  <si>
    <t xml:space="preserve">Прочие безвозмездные поступления в бюджеты городских округов</t>
  </si>
  <si>
    <t xml:space="preserve">00020704050040000150</t>
  </si>
  <si>
    <t xml:space="preserve">Прочие безвозмездные поступления в бюджеты городских округов
</t>
  </si>
  <si>
    <t xml:space="preserve">00020804000040000150
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1804000040000150</t>
  </si>
  <si>
    <t xml:space="preserve">Доходы бюджетов городских округов от возврата организациями остатков субсидий прошлых лет
</t>
  </si>
  <si>
    <t xml:space="preserve">00021804010040000150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0002180402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21804030040000150</t>
  </si>
  <si>
    <t xml:space="preserve">Доходы бюджетов городских округов от возврата иными организациями остатков субсидий прошлых лет
</t>
  </si>
  <si>
    <t xml:space="preserve">00021900000000000000</t>
  </si>
  <si>
    <t xml:space="preserve"> Возврат остатков субсидий, субвенций  и иных межбюджетных  трансфертов, имеющих целевое назначение, прошлых лет</t>
  </si>
  <si>
    <t xml:space="preserve">00021925555040000150</t>
  </si>
  <si>
    <t xml:space="preserve">Возврат остатков субсидий на реализацию программ формирования современной городской среды из бюджетов городских округов
</t>
  </si>
  <si>
    <t xml:space="preserve">0002192530404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21935250040000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21945303040000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0021960010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0000"/>
    <numFmt numFmtId="170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0"/>
      <color rgb="FF99330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color rgb="FFFF0000"/>
      <name val="Arial Cyr"/>
      <family val="0"/>
      <charset val="204"/>
    </font>
    <font>
      <sz val="11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993300"/>
      <name val="Arial Cyr"/>
      <family val="0"/>
      <charset val="204"/>
    </font>
    <font>
      <sz val="10"/>
      <color rgb="FF80808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color rgb="FF000080"/>
      <name val="Arial Cyr"/>
      <family val="0"/>
      <charset val="204"/>
    </font>
    <font>
      <i val="true"/>
      <sz val="11"/>
      <color rgb="FF000080"/>
      <name val="Arial Cyr"/>
      <family val="0"/>
      <charset val="204"/>
    </font>
    <font>
      <sz val="11"/>
      <color rgb="FFFF0000"/>
      <name val="Arial"/>
      <family val="2"/>
      <charset val="204"/>
    </font>
    <font>
      <sz val="10"/>
      <color rgb="FF0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2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2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3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3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3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2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2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4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2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2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2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4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4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5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5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5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5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5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5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5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5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5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5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5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5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5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5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5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5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5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4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6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5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6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5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6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7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7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7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2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7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2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8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8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8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8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8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8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3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8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8" borderId="3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8" borderId="3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3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3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4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8" borderId="4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8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8" borderId="4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5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4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4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8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8" borderId="4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8" borderId="4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4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8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8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4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8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3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8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15" fillId="0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8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8" borderId="3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5" fillId="2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8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5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5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6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6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6" borderId="4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6" borderId="4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4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6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6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6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6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6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6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2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5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5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"/>
  <sheetViews>
    <sheetView showFormulas="false" showGridLines="false" showRowColHeaders="true" showZeros="false" rightToLeft="false" tabSelected="true" showOutlineSymbols="true" defaultGridColor="true" view="normal" topLeftCell="A88" colorId="64" zoomScale="100" zoomScaleNormal="100" zoomScalePageLayoutView="100" workbookViewId="0">
      <selection pane="topLeft" activeCell="AD20" activeCellId="0" sqref="A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69.7"/>
    <col collapsed="false" customWidth="false" hidden="true" outlineLevel="0" max="8" min="3" style="0" width="9.06"/>
    <col collapsed="false" customWidth="true" hidden="false" outlineLevel="0" max="9" min="9" style="0" width="16.42"/>
    <col collapsed="false" customWidth="true" hidden="true" outlineLevel="0" max="10" min="10" style="0" width="15.7"/>
    <col collapsed="false" customWidth="false" hidden="true" outlineLevel="0" max="11" min="11" style="0" width="9.06"/>
    <col collapsed="false" customWidth="true" hidden="true" outlineLevel="0" max="12" min="12" style="0" width="13.99"/>
    <col collapsed="false" customWidth="false" hidden="true" outlineLevel="0" max="18" min="13" style="0" width="9.06"/>
    <col collapsed="false" customWidth="true" hidden="false" outlineLevel="0" max="19" min="19" style="1" width="15.99"/>
    <col collapsed="false" customWidth="false" hidden="true" outlineLevel="0" max="23" min="20" style="0" width="9.06"/>
    <col collapsed="false" customWidth="true" hidden="true" outlineLevel="0" max="24" min="24" style="0" width="0.13"/>
    <col collapsed="false" customWidth="true" hidden="true" outlineLevel="0" max="25" min="25" style="0" width="12.14"/>
    <col collapsed="false" customWidth="true" hidden="false" outlineLevel="0" max="26" min="26" style="0" width="13.85"/>
    <col collapsed="false" customWidth="true" hidden="false" outlineLevel="0" max="27" min="27" style="2" width="14.99"/>
    <col collapsed="false" customWidth="true" hidden="false" outlineLevel="0" max="34" min="28" style="2" width="9.14"/>
  </cols>
  <sheetData>
    <row r="1" customFormat="false" ht="14.25" hidden="false" customHeight="true" outlineLevel="0" collapsed="false">
      <c r="S1" s="3" t="s">
        <v>0</v>
      </c>
      <c r="T1" s="3"/>
      <c r="U1" s="3"/>
      <c r="V1" s="3"/>
      <c r="W1" s="3"/>
      <c r="X1" s="3"/>
      <c r="Y1" s="3"/>
      <c r="Z1" s="3"/>
    </row>
    <row r="2" customFormat="false" ht="12.75" hidden="false" customHeight="true" outlineLevel="0" collapsed="false"/>
    <row r="3" s="6" customFormat="tru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5"/>
      <c r="AB3" s="5"/>
      <c r="AC3" s="5"/>
      <c r="AD3" s="5"/>
      <c r="AE3" s="5"/>
      <c r="AF3" s="5"/>
      <c r="AG3" s="5"/>
      <c r="AH3" s="5"/>
    </row>
    <row r="4" s="6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5"/>
      <c r="AB4" s="5"/>
      <c r="AC4" s="5"/>
      <c r="AD4" s="5"/>
      <c r="AE4" s="5"/>
      <c r="AF4" s="5"/>
      <c r="AG4" s="5"/>
      <c r="AH4" s="5"/>
    </row>
    <row r="5" s="9" customFormat="true" ht="22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3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42" hidden="false" customHeight="true" outlineLevel="0" collapsed="false">
      <c r="A7" s="11" t="s">
        <v>4</v>
      </c>
      <c r="B7" s="12" t="s">
        <v>5</v>
      </c>
      <c r="C7" s="13" t="s">
        <v>6</v>
      </c>
      <c r="D7" s="13" t="s">
        <v>6</v>
      </c>
      <c r="E7" s="14" t="s">
        <v>7</v>
      </c>
      <c r="F7" s="14"/>
      <c r="G7" s="14"/>
      <c r="H7" s="13" t="s">
        <v>6</v>
      </c>
      <c r="I7" s="13" t="s">
        <v>8</v>
      </c>
      <c r="J7" s="13" t="s">
        <v>9</v>
      </c>
      <c r="K7" s="13" t="s">
        <v>6</v>
      </c>
      <c r="L7" s="13" t="s">
        <v>10</v>
      </c>
      <c r="M7" s="13" t="s">
        <v>6</v>
      </c>
      <c r="N7" s="13" t="s">
        <v>6</v>
      </c>
      <c r="O7" s="13" t="s">
        <v>6</v>
      </c>
      <c r="P7" s="13" t="s">
        <v>6</v>
      </c>
      <c r="Q7" s="13" t="s">
        <v>11</v>
      </c>
      <c r="R7" s="13"/>
      <c r="S7" s="13"/>
      <c r="T7" s="14" t="s">
        <v>12</v>
      </c>
      <c r="U7" s="14"/>
      <c r="V7" s="14"/>
      <c r="W7" s="14" t="s">
        <v>13</v>
      </c>
      <c r="X7" s="14"/>
      <c r="Y7" s="13" t="s">
        <v>14</v>
      </c>
      <c r="Z7" s="13"/>
    </row>
    <row r="8" customFormat="false" ht="16.5" hidden="false" customHeight="true" outlineLevel="0" collapsed="false">
      <c r="A8" s="11"/>
      <c r="B8" s="12"/>
      <c r="C8" s="13"/>
      <c r="D8" s="13"/>
      <c r="E8" s="13" t="s">
        <v>6</v>
      </c>
      <c r="F8" s="13" t="s">
        <v>6</v>
      </c>
      <c r="G8" s="13" t="s">
        <v>6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 t="s">
        <v>6</v>
      </c>
      <c r="U8" s="13" t="s">
        <v>6</v>
      </c>
      <c r="V8" s="13" t="s">
        <v>6</v>
      </c>
      <c r="W8" s="13" t="s">
        <v>6</v>
      </c>
      <c r="X8" s="13" t="s">
        <v>6</v>
      </c>
      <c r="Y8" s="13"/>
      <c r="Z8" s="13"/>
    </row>
    <row r="9" customFormat="false" ht="13.5" hidden="false" customHeight="false" outlineLevel="0" collapsed="false">
      <c r="A9" s="15" t="s">
        <v>15</v>
      </c>
      <c r="B9" s="16" t="n">
        <v>2</v>
      </c>
      <c r="C9" s="17"/>
      <c r="D9" s="17"/>
      <c r="E9" s="18"/>
      <c r="F9" s="17"/>
      <c r="G9" s="17"/>
      <c r="H9" s="19"/>
      <c r="I9" s="20" t="n">
        <v>3</v>
      </c>
      <c r="J9" s="21"/>
      <c r="K9" s="22"/>
      <c r="L9" s="23" t="n">
        <v>4</v>
      </c>
      <c r="M9" s="22"/>
      <c r="N9" s="22"/>
      <c r="O9" s="22"/>
      <c r="P9" s="22"/>
      <c r="Q9" s="22"/>
      <c r="R9" s="22"/>
      <c r="S9" s="23" t="n">
        <v>4</v>
      </c>
      <c r="T9" s="22"/>
      <c r="U9" s="22"/>
      <c r="V9" s="22"/>
      <c r="W9" s="22"/>
      <c r="X9" s="24"/>
      <c r="Y9" s="20" t="n">
        <v>6</v>
      </c>
      <c r="Z9" s="25" t="s">
        <v>16</v>
      </c>
    </row>
    <row r="10" s="36" customFormat="true" ht="24" hidden="false" customHeight="true" outlineLevel="0" collapsed="false">
      <c r="A10" s="26" t="s">
        <v>17</v>
      </c>
      <c r="B10" s="27" t="s">
        <v>18</v>
      </c>
      <c r="C10" s="28"/>
      <c r="D10" s="28"/>
      <c r="E10" s="29"/>
      <c r="F10" s="28"/>
      <c r="G10" s="28"/>
      <c r="H10" s="30"/>
      <c r="I10" s="31" t="n">
        <f aca="false">I31+I61</f>
        <v>2849601.6551</v>
      </c>
      <c r="J10" s="31" t="n">
        <f aca="false">J31+J61</f>
        <v>0</v>
      </c>
      <c r="K10" s="31" t="n">
        <f aca="false">K31+K61</f>
        <v>732585</v>
      </c>
      <c r="L10" s="31" t="n">
        <f aca="false">L31+L61</f>
        <v>610890</v>
      </c>
      <c r="M10" s="31" t="n">
        <f aca="false">M31+M61</f>
        <v>138782</v>
      </c>
      <c r="N10" s="31" t="n">
        <f aca="false">N31+N61</f>
        <v>173503</v>
      </c>
      <c r="O10" s="31" t="n">
        <f aca="false">O31+O61</f>
        <v>197800</v>
      </c>
      <c r="P10" s="31" t="n">
        <f aca="false">P31+P61</f>
        <v>222500</v>
      </c>
      <c r="Q10" s="31" t="n">
        <f aca="false">Q31+Q61</f>
        <v>0</v>
      </c>
      <c r="R10" s="31" t="n">
        <f aca="false">R31+R61</f>
        <v>56574.3748</v>
      </c>
      <c r="S10" s="32" t="n">
        <f aca="false">S31+S61</f>
        <v>1897960.22</v>
      </c>
      <c r="T10" s="31"/>
      <c r="U10" s="31"/>
      <c r="V10" s="31"/>
      <c r="W10" s="31"/>
      <c r="X10" s="33"/>
      <c r="Y10" s="32" t="n">
        <f aca="false">S10-I10</f>
        <v>-951641.4351</v>
      </c>
      <c r="Z10" s="34" t="n">
        <f aca="false">S10/I10*100</f>
        <v>66.6044047455958</v>
      </c>
      <c r="AA10" s="35"/>
      <c r="AB10" s="35"/>
      <c r="AC10" s="35"/>
      <c r="AD10" s="35"/>
      <c r="AE10" s="35"/>
      <c r="AF10" s="35"/>
      <c r="AG10" s="35"/>
      <c r="AH10" s="35"/>
    </row>
    <row r="11" customFormat="false" ht="20.25" hidden="false" customHeight="true" outlineLevel="0" collapsed="false">
      <c r="A11" s="37" t="s">
        <v>19</v>
      </c>
      <c r="B11" s="38" t="s">
        <v>20</v>
      </c>
      <c r="C11" s="39" t="s">
        <v>19</v>
      </c>
      <c r="D11" s="39"/>
      <c r="E11" s="40"/>
      <c r="F11" s="39"/>
      <c r="G11" s="39"/>
      <c r="H11" s="41" t="n">
        <v>0</v>
      </c>
      <c r="I11" s="42" t="n">
        <f aca="false">I12</f>
        <v>1586717</v>
      </c>
      <c r="J11" s="43" t="n">
        <v>0</v>
      </c>
      <c r="K11" s="44" t="n">
        <v>548890</v>
      </c>
      <c r="L11" s="44" t="n">
        <v>479695</v>
      </c>
      <c r="M11" s="44" t="n">
        <v>109890</v>
      </c>
      <c r="N11" s="44" t="n">
        <v>126000</v>
      </c>
      <c r="O11" s="44" t="n">
        <v>143000</v>
      </c>
      <c r="P11" s="44" t="n">
        <v>170000</v>
      </c>
      <c r="Q11" s="44" t="n">
        <v>0</v>
      </c>
      <c r="R11" s="44" t="n">
        <v>39709.7324</v>
      </c>
      <c r="S11" s="45" t="n">
        <f aca="false">S12</f>
        <v>1128288.49</v>
      </c>
      <c r="T11" s="45" t="n">
        <v>0</v>
      </c>
      <c r="U11" s="45" t="n">
        <v>39709.7324</v>
      </c>
      <c r="V11" s="45" t="n">
        <v>39709.7324</v>
      </c>
      <c r="W11" s="45" t="n">
        <v>509180.2676</v>
      </c>
      <c r="X11" s="46" t="n">
        <v>0.0723</v>
      </c>
      <c r="Y11" s="47" t="n">
        <f aca="false">S11-I11</f>
        <v>-458428.51</v>
      </c>
      <c r="Z11" s="48" t="n">
        <f aca="false">S11/I11*100</f>
        <v>71.1083633691452</v>
      </c>
    </row>
    <row r="12" customFormat="false" ht="20.25" hidden="false" customHeight="true" outlineLevel="0" collapsed="false">
      <c r="A12" s="49" t="s">
        <v>21</v>
      </c>
      <c r="B12" s="50" t="s">
        <v>22</v>
      </c>
      <c r="C12" s="17"/>
      <c r="D12" s="17"/>
      <c r="E12" s="18"/>
      <c r="F12" s="17"/>
      <c r="G12" s="17"/>
      <c r="H12" s="19"/>
      <c r="I12" s="51" t="n">
        <v>1586717</v>
      </c>
      <c r="J12" s="52"/>
      <c r="K12" s="53"/>
      <c r="L12" s="53"/>
      <c r="M12" s="53"/>
      <c r="N12" s="53"/>
      <c r="O12" s="53"/>
      <c r="P12" s="53"/>
      <c r="Q12" s="53"/>
      <c r="R12" s="53"/>
      <c r="S12" s="54" t="n">
        <v>1128288.49</v>
      </c>
      <c r="T12" s="55"/>
      <c r="U12" s="55"/>
      <c r="V12" s="55"/>
      <c r="W12" s="55"/>
      <c r="X12" s="56"/>
      <c r="Y12" s="57" t="n">
        <f aca="false">S12-I12</f>
        <v>-458428.51</v>
      </c>
      <c r="Z12" s="58" t="n">
        <f aca="false">S12/I12*100</f>
        <v>71.1083633691452</v>
      </c>
    </row>
    <row r="13" customFormat="false" ht="29.25" hidden="false" customHeight="true" outlineLevel="0" collapsed="false">
      <c r="A13" s="59" t="s">
        <v>23</v>
      </c>
      <c r="B13" s="60" t="s">
        <v>24</v>
      </c>
      <c r="C13" s="61"/>
      <c r="D13" s="61"/>
      <c r="E13" s="62"/>
      <c r="F13" s="61"/>
      <c r="G13" s="61"/>
      <c r="H13" s="63"/>
      <c r="I13" s="64" t="n">
        <f aca="false">I14</f>
        <v>94343</v>
      </c>
      <c r="J13" s="65"/>
      <c r="K13" s="65"/>
      <c r="L13" s="65"/>
      <c r="M13" s="65"/>
      <c r="N13" s="65"/>
      <c r="O13" s="65"/>
      <c r="P13" s="65"/>
      <c r="Q13" s="65"/>
      <c r="R13" s="65"/>
      <c r="S13" s="64" t="n">
        <f aca="false">S14</f>
        <v>65287.61</v>
      </c>
      <c r="T13" s="66"/>
      <c r="U13" s="66"/>
      <c r="V13" s="66"/>
      <c r="W13" s="66"/>
      <c r="X13" s="67"/>
      <c r="Y13" s="47"/>
      <c r="Z13" s="68" t="n">
        <f aca="false">S13/I13*100</f>
        <v>69.2023891544683</v>
      </c>
    </row>
    <row r="14" customFormat="false" ht="27.75" hidden="false" customHeight="true" outlineLevel="0" collapsed="false">
      <c r="A14" s="69" t="s">
        <v>25</v>
      </c>
      <c r="B14" s="70" t="s">
        <v>26</v>
      </c>
      <c r="C14" s="71"/>
      <c r="D14" s="71"/>
      <c r="E14" s="72"/>
      <c r="F14" s="71"/>
      <c r="G14" s="71"/>
      <c r="H14" s="73"/>
      <c r="I14" s="74" t="n">
        <v>94343</v>
      </c>
      <c r="J14" s="75"/>
      <c r="K14" s="75"/>
      <c r="L14" s="75"/>
      <c r="M14" s="75"/>
      <c r="N14" s="75"/>
      <c r="O14" s="75"/>
      <c r="P14" s="75"/>
      <c r="Q14" s="75"/>
      <c r="R14" s="75"/>
      <c r="S14" s="76" t="n">
        <v>65287.61</v>
      </c>
      <c r="T14" s="77"/>
      <c r="U14" s="77"/>
      <c r="V14" s="77"/>
      <c r="W14" s="77"/>
      <c r="X14" s="78"/>
      <c r="Y14" s="79"/>
      <c r="Z14" s="80" t="n">
        <f aca="false">S14/I14*100</f>
        <v>69.2023891544683</v>
      </c>
      <c r="AA14" s="81"/>
    </row>
    <row r="15" s="91" customFormat="true" ht="20.25" hidden="false" customHeight="true" outlineLevel="0" collapsed="false">
      <c r="A15" s="37" t="s">
        <v>27</v>
      </c>
      <c r="B15" s="82" t="s">
        <v>28</v>
      </c>
      <c r="C15" s="83" t="s">
        <v>27</v>
      </c>
      <c r="D15" s="83"/>
      <c r="E15" s="84"/>
      <c r="F15" s="83"/>
      <c r="G15" s="83"/>
      <c r="H15" s="85" t="n">
        <v>0</v>
      </c>
      <c r="I15" s="47" t="n">
        <f aca="false">I16+I17+I18+I19</f>
        <v>459577.2751</v>
      </c>
      <c r="J15" s="86" t="n">
        <v>0</v>
      </c>
      <c r="K15" s="86" t="n">
        <v>43992</v>
      </c>
      <c r="L15" s="86" t="n">
        <v>32992</v>
      </c>
      <c r="M15" s="86" t="n">
        <v>10892</v>
      </c>
      <c r="N15" s="86" t="n">
        <v>10800</v>
      </c>
      <c r="O15" s="86" t="n">
        <v>11300</v>
      </c>
      <c r="P15" s="86" t="n">
        <v>11000</v>
      </c>
      <c r="Q15" s="86" t="n">
        <v>0</v>
      </c>
      <c r="R15" s="86" t="n">
        <v>10101.22</v>
      </c>
      <c r="S15" s="87" t="n">
        <f aca="false">S16+S17+S18+S19</f>
        <v>423242.31</v>
      </c>
      <c r="T15" s="47" t="n">
        <v>0</v>
      </c>
      <c r="U15" s="47" t="n">
        <v>10101.22</v>
      </c>
      <c r="V15" s="47" t="n">
        <v>10101.22</v>
      </c>
      <c r="W15" s="47" t="n">
        <v>33890.78</v>
      </c>
      <c r="X15" s="88" t="n">
        <v>0.2296</v>
      </c>
      <c r="Y15" s="47" t="n">
        <f aca="false">S15-I15</f>
        <v>-36334.9651</v>
      </c>
      <c r="Z15" s="68" t="n">
        <f aca="false">S15/I15*100</f>
        <v>92.0938290318872</v>
      </c>
      <c r="AA15" s="89"/>
      <c r="AB15" s="90"/>
      <c r="AC15" s="90"/>
      <c r="AD15" s="90"/>
      <c r="AE15" s="90"/>
      <c r="AF15" s="90"/>
      <c r="AG15" s="90"/>
      <c r="AH15" s="90"/>
    </row>
    <row r="16" s="91" customFormat="true" ht="28.5" hidden="false" customHeight="true" outlineLevel="0" collapsed="false">
      <c r="A16" s="92" t="s">
        <v>29</v>
      </c>
      <c r="B16" s="70" t="s">
        <v>30</v>
      </c>
      <c r="C16" s="71"/>
      <c r="D16" s="71"/>
      <c r="E16" s="72"/>
      <c r="F16" s="71"/>
      <c r="G16" s="71"/>
      <c r="H16" s="73"/>
      <c r="I16" s="93" t="n">
        <v>435720</v>
      </c>
      <c r="J16" s="94"/>
      <c r="K16" s="94"/>
      <c r="L16" s="94"/>
      <c r="M16" s="94"/>
      <c r="N16" s="94"/>
      <c r="O16" s="94"/>
      <c r="P16" s="94"/>
      <c r="Q16" s="94"/>
      <c r="R16" s="94"/>
      <c r="S16" s="76" t="n">
        <v>396516.63</v>
      </c>
      <c r="T16" s="95"/>
      <c r="U16" s="95"/>
      <c r="V16" s="95"/>
      <c r="W16" s="95"/>
      <c r="X16" s="96"/>
      <c r="Y16" s="93"/>
      <c r="Z16" s="80" t="n">
        <f aca="false">S16/I16*100</f>
        <v>91.0026232442853</v>
      </c>
      <c r="AA16" s="97"/>
      <c r="AB16" s="90"/>
      <c r="AC16" s="90"/>
      <c r="AD16" s="90"/>
      <c r="AE16" s="90"/>
      <c r="AF16" s="90"/>
      <c r="AG16" s="90"/>
      <c r="AH16" s="90"/>
    </row>
    <row r="17" customFormat="false" ht="21" hidden="false" customHeight="true" outlineLevel="0" collapsed="false">
      <c r="A17" s="98" t="s">
        <v>31</v>
      </c>
      <c r="B17" s="99" t="s">
        <v>32</v>
      </c>
      <c r="C17" s="100" t="s">
        <v>33</v>
      </c>
      <c r="D17" s="100"/>
      <c r="E17" s="101"/>
      <c r="F17" s="100"/>
      <c r="G17" s="100"/>
      <c r="H17" s="102" t="n">
        <v>0</v>
      </c>
      <c r="I17" s="103" t="n">
        <v>62.7151</v>
      </c>
      <c r="J17" s="104"/>
      <c r="K17" s="105"/>
      <c r="L17" s="105"/>
      <c r="M17" s="105"/>
      <c r="N17" s="105"/>
      <c r="O17" s="105"/>
      <c r="P17" s="105"/>
      <c r="Q17" s="105"/>
      <c r="R17" s="105"/>
      <c r="S17" s="106" t="n">
        <v>72.83</v>
      </c>
      <c r="T17" s="106" t="n">
        <v>0</v>
      </c>
      <c r="U17" s="106" t="n">
        <v>10101.22</v>
      </c>
      <c r="V17" s="106" t="n">
        <v>10101.22</v>
      </c>
      <c r="W17" s="106" t="n">
        <v>33023.78</v>
      </c>
      <c r="X17" s="107" t="n">
        <v>0.2342</v>
      </c>
      <c r="Y17" s="108" t="n">
        <f aca="false">S17-I17</f>
        <v>10.1149</v>
      </c>
      <c r="Z17" s="109" t="n">
        <f aca="false">S17/I17*100</f>
        <v>116.128332730076</v>
      </c>
      <c r="AA17" s="110"/>
    </row>
    <row r="18" customFormat="false" ht="20.25" hidden="false" customHeight="true" outlineLevel="0" collapsed="false">
      <c r="A18" s="111" t="s">
        <v>34</v>
      </c>
      <c r="B18" s="112" t="s">
        <v>35</v>
      </c>
      <c r="C18" s="113"/>
      <c r="D18" s="113"/>
      <c r="E18" s="114"/>
      <c r="F18" s="113"/>
      <c r="G18" s="113"/>
      <c r="H18" s="115"/>
      <c r="I18" s="116" t="n">
        <v>690.56</v>
      </c>
      <c r="J18" s="117"/>
      <c r="K18" s="118"/>
      <c r="L18" s="118"/>
      <c r="M18" s="118"/>
      <c r="N18" s="118"/>
      <c r="O18" s="118"/>
      <c r="P18" s="118"/>
      <c r="Q18" s="118"/>
      <c r="R18" s="118"/>
      <c r="S18" s="119" t="n">
        <v>1200.18</v>
      </c>
      <c r="T18" s="120"/>
      <c r="U18" s="120"/>
      <c r="V18" s="120"/>
      <c r="W18" s="120"/>
      <c r="X18" s="121"/>
      <c r="Y18" s="79"/>
      <c r="Z18" s="122" t="n">
        <f aca="false">S18/I18*100</f>
        <v>173.798076923077</v>
      </c>
    </row>
    <row r="19" customFormat="false" ht="26.25" hidden="false" customHeight="true" outlineLevel="0" collapsed="false">
      <c r="A19" s="123" t="s">
        <v>36</v>
      </c>
      <c r="B19" s="124" t="s">
        <v>37</v>
      </c>
      <c r="C19" s="100" t="s">
        <v>38</v>
      </c>
      <c r="D19" s="100"/>
      <c r="E19" s="101"/>
      <c r="F19" s="100"/>
      <c r="G19" s="100"/>
      <c r="H19" s="102" t="n">
        <v>0</v>
      </c>
      <c r="I19" s="125" t="n">
        <v>23104</v>
      </c>
      <c r="J19" s="126"/>
      <c r="K19" s="127"/>
      <c r="L19" s="127"/>
      <c r="M19" s="127"/>
      <c r="N19" s="127"/>
      <c r="O19" s="127"/>
      <c r="P19" s="127"/>
      <c r="Q19" s="127"/>
      <c r="R19" s="127"/>
      <c r="S19" s="128" t="n">
        <v>25452.67</v>
      </c>
      <c r="T19" s="128" t="n">
        <v>0</v>
      </c>
      <c r="U19" s="128" t="n">
        <v>0</v>
      </c>
      <c r="V19" s="128" t="n">
        <v>0</v>
      </c>
      <c r="W19" s="128" t="n">
        <v>867</v>
      </c>
      <c r="X19" s="129" t="n">
        <v>0</v>
      </c>
      <c r="Y19" s="130" t="n">
        <f aca="false">S19-I19</f>
        <v>2348.67</v>
      </c>
      <c r="Z19" s="131" t="n">
        <f aca="false">S19/I19*100</f>
        <v>110.165642313019</v>
      </c>
    </row>
    <row r="20" customFormat="false" ht="21.75" hidden="false" customHeight="true" outlineLevel="0" collapsed="false">
      <c r="A20" s="37" t="s">
        <v>39</v>
      </c>
      <c r="B20" s="82" t="s">
        <v>40</v>
      </c>
      <c r="C20" s="132" t="s">
        <v>39</v>
      </c>
      <c r="D20" s="132"/>
      <c r="E20" s="133"/>
      <c r="F20" s="132"/>
      <c r="G20" s="132"/>
      <c r="H20" s="134" t="n">
        <v>0</v>
      </c>
      <c r="I20" s="64" t="n">
        <f aca="false">I21+I22</f>
        <v>200384.86</v>
      </c>
      <c r="J20" s="135" t="n">
        <v>0</v>
      </c>
      <c r="K20" s="135" t="n">
        <v>139703</v>
      </c>
      <c r="L20" s="135" t="n">
        <v>98203</v>
      </c>
      <c r="M20" s="135" t="n">
        <v>18000</v>
      </c>
      <c r="N20" s="135" t="n">
        <v>36703</v>
      </c>
      <c r="O20" s="135" t="n">
        <v>43500</v>
      </c>
      <c r="P20" s="135" t="n">
        <v>41500</v>
      </c>
      <c r="Q20" s="135" t="n">
        <v>0</v>
      </c>
      <c r="R20" s="135" t="n">
        <v>6763.4224</v>
      </c>
      <c r="S20" s="136" t="n">
        <f aca="false">S21+S22</f>
        <v>47739.95</v>
      </c>
      <c r="T20" s="137" t="n">
        <v>0</v>
      </c>
      <c r="U20" s="137" t="n">
        <v>6763.4224</v>
      </c>
      <c r="V20" s="137" t="n">
        <v>6763.4224</v>
      </c>
      <c r="W20" s="137" t="n">
        <v>132939.5776</v>
      </c>
      <c r="X20" s="138" t="n">
        <v>0.0484</v>
      </c>
      <c r="Y20" s="47" t="n">
        <f aca="false">S20-I20</f>
        <v>-152644.91</v>
      </c>
      <c r="Z20" s="68" t="n">
        <f aca="false">S20/I20*100</f>
        <v>23.8241302262057</v>
      </c>
    </row>
    <row r="21" customFormat="false" ht="15" hidden="false" customHeight="true" outlineLevel="0" collapsed="false">
      <c r="A21" s="98" t="s">
        <v>41</v>
      </c>
      <c r="B21" s="99" t="s">
        <v>42</v>
      </c>
      <c r="C21" s="100" t="s">
        <v>43</v>
      </c>
      <c r="D21" s="100"/>
      <c r="E21" s="101"/>
      <c r="F21" s="100"/>
      <c r="G21" s="100"/>
      <c r="H21" s="102" t="n">
        <v>0</v>
      </c>
      <c r="I21" s="125" t="n">
        <v>93727</v>
      </c>
      <c r="J21" s="104"/>
      <c r="K21" s="105"/>
      <c r="L21" s="105"/>
      <c r="M21" s="105"/>
      <c r="N21" s="105"/>
      <c r="O21" s="105"/>
      <c r="P21" s="105"/>
      <c r="Q21" s="105"/>
      <c r="R21" s="105"/>
      <c r="S21" s="139" t="n">
        <v>15579.61</v>
      </c>
      <c r="T21" s="106" t="n">
        <v>0</v>
      </c>
      <c r="U21" s="106" t="n">
        <v>361.7783</v>
      </c>
      <c r="V21" s="106" t="n">
        <v>361.7783</v>
      </c>
      <c r="W21" s="106" t="n">
        <v>8341.2217</v>
      </c>
      <c r="X21" s="107" t="n">
        <v>0.0416</v>
      </c>
      <c r="Y21" s="79" t="n">
        <f aca="false">S21-I21</f>
        <v>-78147.39</v>
      </c>
      <c r="Z21" s="140" t="n">
        <f aca="false">S21/I21*100</f>
        <v>16.622328677969</v>
      </c>
    </row>
    <row r="22" customFormat="false" ht="15" hidden="false" customHeight="false" outlineLevel="0" collapsed="false">
      <c r="A22" s="111" t="s">
        <v>44</v>
      </c>
      <c r="B22" s="112" t="s">
        <v>45</v>
      </c>
      <c r="C22" s="113"/>
      <c r="D22" s="113"/>
      <c r="E22" s="114"/>
      <c r="F22" s="113"/>
      <c r="G22" s="113"/>
      <c r="H22" s="115"/>
      <c r="I22" s="42" t="n">
        <v>106657.86</v>
      </c>
      <c r="J22" s="141"/>
      <c r="K22" s="142"/>
      <c r="L22" s="142"/>
      <c r="M22" s="142"/>
      <c r="N22" s="142"/>
      <c r="O22" s="142"/>
      <c r="P22" s="142"/>
      <c r="Q22" s="142"/>
      <c r="R22" s="142"/>
      <c r="S22" s="143" t="n">
        <v>32160.34</v>
      </c>
      <c r="T22" s="144"/>
      <c r="U22" s="144"/>
      <c r="V22" s="144"/>
      <c r="W22" s="144"/>
      <c r="X22" s="145"/>
      <c r="Y22" s="146" t="n">
        <f aca="false">S22-I22</f>
        <v>-74497.52</v>
      </c>
      <c r="Z22" s="147" t="n">
        <f aca="false">S22/I22*100</f>
        <v>30.1528082412304</v>
      </c>
      <c r="AA22" s="148"/>
      <c r="AB22" s="149"/>
    </row>
    <row r="23" customFormat="false" ht="22.5" hidden="false" customHeight="true" outlineLevel="0" collapsed="false">
      <c r="A23" s="37" t="s">
        <v>46</v>
      </c>
      <c r="B23" s="82" t="s">
        <v>47</v>
      </c>
      <c r="C23" s="132" t="s">
        <v>46</v>
      </c>
      <c r="D23" s="132"/>
      <c r="E23" s="133"/>
      <c r="F23" s="132"/>
      <c r="G23" s="132"/>
      <c r="H23" s="134" t="n">
        <v>0</v>
      </c>
      <c r="I23" s="64" t="n">
        <f aca="false">I24+I25</f>
        <v>24376</v>
      </c>
      <c r="J23" s="135"/>
      <c r="K23" s="135"/>
      <c r="L23" s="135"/>
      <c r="M23" s="135"/>
      <c r="N23" s="135"/>
      <c r="O23" s="135"/>
      <c r="P23" s="135"/>
      <c r="Q23" s="135"/>
      <c r="R23" s="135"/>
      <c r="S23" s="64" t="n">
        <f aca="false">S24+S25</f>
        <v>17286.18</v>
      </c>
      <c r="T23" s="137" t="n">
        <v>0</v>
      </c>
      <c r="U23" s="137" t="n">
        <v>706.3477</v>
      </c>
      <c r="V23" s="137" t="n">
        <v>706.3477</v>
      </c>
      <c r="W23" s="137" t="n">
        <v>12233.6523</v>
      </c>
      <c r="X23" s="138" t="n">
        <v>0.0546</v>
      </c>
      <c r="Y23" s="47" t="e">
        <f aca="false">S23-#REF!</f>
        <v>#REF!</v>
      </c>
      <c r="Z23" s="48" t="n">
        <f aca="false">S23/I23*100</f>
        <v>70.9147522152937</v>
      </c>
    </row>
    <row r="24" customFormat="false" ht="42.75" hidden="false" customHeight="true" outlineLevel="0" collapsed="false">
      <c r="A24" s="98" t="s">
        <v>48</v>
      </c>
      <c r="B24" s="150" t="s">
        <v>49</v>
      </c>
      <c r="C24" s="150"/>
      <c r="D24" s="150"/>
      <c r="E24" s="150"/>
      <c r="F24" s="61"/>
      <c r="G24" s="61"/>
      <c r="H24" s="63"/>
      <c r="I24" s="151" t="n">
        <v>24293</v>
      </c>
      <c r="J24" s="152"/>
      <c r="K24" s="152"/>
      <c r="L24" s="152"/>
      <c r="M24" s="152"/>
      <c r="N24" s="152"/>
      <c r="O24" s="152"/>
      <c r="P24" s="152"/>
      <c r="Q24" s="152"/>
      <c r="R24" s="152"/>
      <c r="S24" s="153" t="n">
        <v>17276.18</v>
      </c>
      <c r="T24" s="154"/>
      <c r="U24" s="154"/>
      <c r="V24" s="154"/>
      <c r="W24" s="154"/>
      <c r="X24" s="155"/>
      <c r="Y24" s="57"/>
      <c r="Z24" s="58" t="n">
        <f aca="false">S24/I24*100</f>
        <v>71.1158770016054</v>
      </c>
    </row>
    <row r="25" customFormat="false" ht="28.5" hidden="false" customHeight="true" outlineLevel="0" collapsed="false">
      <c r="A25" s="98" t="s">
        <v>50</v>
      </c>
      <c r="B25" s="156" t="s">
        <v>51</v>
      </c>
      <c r="C25" s="156"/>
      <c r="D25" s="156"/>
      <c r="E25" s="156"/>
      <c r="F25" s="157"/>
      <c r="G25" s="157"/>
      <c r="H25" s="158"/>
      <c r="I25" s="42" t="n">
        <v>83</v>
      </c>
      <c r="J25" s="159"/>
      <c r="K25" s="159"/>
      <c r="L25" s="159"/>
      <c r="M25" s="159"/>
      <c r="N25" s="159"/>
      <c r="O25" s="159"/>
      <c r="P25" s="159"/>
      <c r="Q25" s="159"/>
      <c r="R25" s="159"/>
      <c r="S25" s="160" t="n">
        <v>10</v>
      </c>
      <c r="T25" s="161"/>
      <c r="U25" s="161"/>
      <c r="V25" s="161"/>
      <c r="W25" s="161"/>
      <c r="X25" s="162"/>
      <c r="Y25" s="163"/>
      <c r="Z25" s="164" t="n">
        <f aca="false">S25/I25*100</f>
        <v>12.0481927710843</v>
      </c>
    </row>
    <row r="26" customFormat="false" ht="29.25" hidden="true" customHeight="true" outlineLevel="0" collapsed="false">
      <c r="A26" s="37" t="s">
        <v>52</v>
      </c>
      <c r="B26" s="165" t="s">
        <v>53</v>
      </c>
      <c r="C26" s="166"/>
      <c r="D26" s="166"/>
      <c r="E26" s="166"/>
      <c r="F26" s="167"/>
      <c r="G26" s="167"/>
      <c r="H26" s="168"/>
      <c r="I26" s="64" t="n">
        <f aca="false">I27+I29</f>
        <v>0</v>
      </c>
      <c r="J26" s="169"/>
      <c r="K26" s="169"/>
      <c r="L26" s="169"/>
      <c r="M26" s="169"/>
      <c r="N26" s="169"/>
      <c r="O26" s="169"/>
      <c r="P26" s="169"/>
      <c r="Q26" s="169"/>
      <c r="R26" s="169"/>
      <c r="S26" s="170" t="n">
        <f aca="false">S27+S28+S29+S30</f>
        <v>0</v>
      </c>
      <c r="T26" s="154"/>
      <c r="U26" s="154"/>
      <c r="V26" s="154"/>
      <c r="W26" s="154"/>
      <c r="X26" s="155"/>
      <c r="Y26" s="108"/>
      <c r="Z26" s="48"/>
    </row>
    <row r="27" customFormat="false" ht="29.25" hidden="true" customHeight="true" outlineLevel="0" collapsed="false">
      <c r="A27" s="69" t="s">
        <v>54</v>
      </c>
      <c r="B27" s="171" t="s">
        <v>55</v>
      </c>
      <c r="C27" s="172"/>
      <c r="D27" s="172"/>
      <c r="E27" s="172"/>
      <c r="F27" s="61"/>
      <c r="G27" s="61"/>
      <c r="H27" s="63"/>
      <c r="I27" s="151"/>
      <c r="J27" s="152"/>
      <c r="K27" s="152"/>
      <c r="L27" s="152"/>
      <c r="M27" s="152"/>
      <c r="N27" s="152"/>
      <c r="O27" s="152"/>
      <c r="P27" s="152"/>
      <c r="Q27" s="152"/>
      <c r="R27" s="152"/>
      <c r="S27" s="173" t="n">
        <v>0</v>
      </c>
      <c r="T27" s="154"/>
      <c r="U27" s="154"/>
      <c r="V27" s="154"/>
      <c r="W27" s="154"/>
      <c r="X27" s="155"/>
      <c r="Y27" s="174"/>
      <c r="Z27" s="175"/>
    </row>
    <row r="28" customFormat="false" ht="18.75" hidden="true" customHeight="true" outlineLevel="0" collapsed="false">
      <c r="A28" s="59" t="s">
        <v>56</v>
      </c>
      <c r="B28" s="156" t="s">
        <v>57</v>
      </c>
      <c r="C28" s="176"/>
      <c r="D28" s="176"/>
      <c r="E28" s="176"/>
      <c r="F28" s="177"/>
      <c r="G28" s="177"/>
      <c r="H28" s="178"/>
      <c r="I28" s="42"/>
      <c r="J28" s="179"/>
      <c r="K28" s="179"/>
      <c r="L28" s="179"/>
      <c r="M28" s="179"/>
      <c r="N28" s="179"/>
      <c r="O28" s="179"/>
      <c r="P28" s="179"/>
      <c r="Q28" s="179"/>
      <c r="R28" s="179"/>
      <c r="S28" s="180" t="n">
        <v>0</v>
      </c>
      <c r="T28" s="160"/>
      <c r="U28" s="160"/>
      <c r="V28" s="160"/>
      <c r="W28" s="160"/>
      <c r="X28" s="181"/>
      <c r="Y28" s="163"/>
      <c r="Z28" s="182"/>
    </row>
    <row r="29" customFormat="false" ht="39" hidden="true" customHeight="true" outlineLevel="0" collapsed="false">
      <c r="A29" s="111" t="s">
        <v>58</v>
      </c>
      <c r="B29" s="183" t="s">
        <v>59</v>
      </c>
      <c r="C29" s="176"/>
      <c r="D29" s="176"/>
      <c r="E29" s="176"/>
      <c r="F29" s="177"/>
      <c r="G29" s="177"/>
      <c r="H29" s="178"/>
      <c r="I29" s="42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60"/>
      <c r="U29" s="160"/>
      <c r="V29" s="160"/>
      <c r="W29" s="160"/>
      <c r="X29" s="181"/>
      <c r="Y29" s="163"/>
      <c r="Z29" s="182"/>
    </row>
    <row r="30" customFormat="false" ht="26.25" hidden="true" customHeight="true" outlineLevel="0" collapsed="false">
      <c r="A30" s="111" t="s">
        <v>60</v>
      </c>
      <c r="B30" s="184" t="s">
        <v>61</v>
      </c>
      <c r="C30" s="185"/>
      <c r="D30" s="185"/>
      <c r="E30" s="185"/>
      <c r="F30" s="186"/>
      <c r="G30" s="186"/>
      <c r="H30" s="187"/>
      <c r="I30" s="188"/>
      <c r="J30" s="189"/>
      <c r="K30" s="189"/>
      <c r="L30" s="189"/>
      <c r="M30" s="189"/>
      <c r="N30" s="189"/>
      <c r="O30" s="189"/>
      <c r="P30" s="189"/>
      <c r="Q30" s="189"/>
      <c r="R30" s="189"/>
      <c r="S30" s="190"/>
      <c r="T30" s="154"/>
      <c r="U30" s="154"/>
      <c r="V30" s="154"/>
      <c r="W30" s="154"/>
      <c r="X30" s="155"/>
      <c r="Y30" s="108"/>
      <c r="Z30" s="191"/>
    </row>
    <row r="31" customFormat="false" ht="20.25" hidden="true" customHeight="true" outlineLevel="0" collapsed="false">
      <c r="A31" s="192"/>
      <c r="B31" s="193" t="s">
        <v>62</v>
      </c>
      <c r="C31" s="194"/>
      <c r="D31" s="194"/>
      <c r="E31" s="193"/>
      <c r="F31" s="194"/>
      <c r="G31" s="194"/>
      <c r="H31" s="195"/>
      <c r="I31" s="196" t="n">
        <f aca="false">I11+I13+I15+I20+I23+I26</f>
        <v>2365398.1351</v>
      </c>
      <c r="J31" s="197" t="n">
        <f aca="false">J11+J15+J20+J23+J13</f>
        <v>0</v>
      </c>
      <c r="K31" s="197" t="n">
        <f aca="false">K11+K15+K20+K23+K13</f>
        <v>732585</v>
      </c>
      <c r="L31" s="197" t="n">
        <f aca="false">L11+L15+L20+L23+L13</f>
        <v>610890</v>
      </c>
      <c r="M31" s="197" t="n">
        <f aca="false">M11+M15+M20+M23+M13</f>
        <v>138782</v>
      </c>
      <c r="N31" s="197" t="n">
        <f aca="false">N11+N15+N20+N23+N13</f>
        <v>173503</v>
      </c>
      <c r="O31" s="197" t="n">
        <f aca="false">O11+O15+O20+O23+O13</f>
        <v>197800</v>
      </c>
      <c r="P31" s="197" t="n">
        <f aca="false">P11+P15+P20+P23+P13</f>
        <v>222500</v>
      </c>
      <c r="Q31" s="197" t="n">
        <f aca="false">Q11+Q15+Q20+Q23+Q13</f>
        <v>0</v>
      </c>
      <c r="R31" s="197" t="n">
        <f aca="false">R11+R15+R20+R23+R13</f>
        <v>56574.3748</v>
      </c>
      <c r="S31" s="197" t="n">
        <f aca="false">S11+S15+S20+S23+S13+S26</f>
        <v>1681844.54</v>
      </c>
      <c r="T31" s="198"/>
      <c r="U31" s="198"/>
      <c r="V31" s="198"/>
      <c r="W31" s="198"/>
      <c r="X31" s="199"/>
      <c r="Y31" s="197" t="n">
        <f aca="false">S31-I31</f>
        <v>-683553.5951</v>
      </c>
      <c r="Z31" s="200" t="n">
        <f aca="false">S31/I31*100</f>
        <v>71.1019644026606</v>
      </c>
      <c r="AA31" s="35"/>
    </row>
    <row r="32" customFormat="false" ht="27" hidden="false" customHeight="true" outlineLevel="0" collapsed="false">
      <c r="A32" s="37" t="s">
        <v>63</v>
      </c>
      <c r="B32" s="82" t="s">
        <v>64</v>
      </c>
      <c r="C32" s="132" t="s">
        <v>63</v>
      </c>
      <c r="D32" s="132"/>
      <c r="E32" s="133"/>
      <c r="F32" s="132"/>
      <c r="G32" s="132"/>
      <c r="H32" s="134" t="n">
        <v>0</v>
      </c>
      <c r="I32" s="64" t="n">
        <f aca="false">I33+I34+I35+I36+I37+I39+I40+I41</f>
        <v>154103.84</v>
      </c>
      <c r="J32" s="64" t="n">
        <f aca="false">J33+J34+J35+J36+J37+J39+J40+J41</f>
        <v>0</v>
      </c>
      <c r="K32" s="64" t="n">
        <f aca="false">K33+K34+K35+K36+K37+K39+K40+K41</f>
        <v>0</v>
      </c>
      <c r="L32" s="64" t="n">
        <f aca="false">L33+L34+L35+L36+L37+L39+L40+L41</f>
        <v>0</v>
      </c>
      <c r="M32" s="64" t="n">
        <f aca="false">M33+M34+M35+M36+M37+M39+M40+M41</f>
        <v>0</v>
      </c>
      <c r="N32" s="64" t="n">
        <f aca="false">N33+N34+N35+N36+N37+N39+N40+N41</f>
        <v>0</v>
      </c>
      <c r="O32" s="64" t="n">
        <f aca="false">O33+O34+O35+O36+O37+O39+O40+O41</f>
        <v>0</v>
      </c>
      <c r="P32" s="64" t="n">
        <f aca="false">P33+P34+P35+P36+P37+P39+P40+P41</f>
        <v>0</v>
      </c>
      <c r="Q32" s="64" t="n">
        <f aca="false">Q33+Q34+Q35+Q36+Q37+Q39+Q40+Q41</f>
        <v>0</v>
      </c>
      <c r="R32" s="64" t="n">
        <f aca="false">R33+R34+R35+R36+R37+R39+R40+R41</f>
        <v>0</v>
      </c>
      <c r="S32" s="64" t="n">
        <f aca="false">S33+S34+S35+S36+S37+S38+S39+S40+S41</f>
        <v>88486.07</v>
      </c>
      <c r="T32" s="64" t="n">
        <f aca="false">T33+T34+T35+T36+T37+T39+T40+T41</f>
        <v>0</v>
      </c>
      <c r="U32" s="64" t="n">
        <f aca="false">U33+U34+U35+U36+U37+U39+U40+U41</f>
        <v>144.9324</v>
      </c>
      <c r="V32" s="64" t="n">
        <f aca="false">V33+V34+V35+V36+V37+V39+V40+V41</f>
        <v>144.9324</v>
      </c>
      <c r="W32" s="64" t="n">
        <f aca="false">W33+W34+W35+W36+W37+W39+W40+W41</f>
        <v>1638.0676</v>
      </c>
      <c r="X32" s="64" t="n">
        <f aca="false">X33+X34+X35+X36+X37+X39+X40+X41</f>
        <v>0.0916</v>
      </c>
      <c r="Y32" s="64" t="n">
        <f aca="false">Y33+Y34+Y35+Y36+Y37+Y39+Y40+Y41</f>
        <v>-57543.22</v>
      </c>
      <c r="Z32" s="48" t="n">
        <f aca="false">S32/I32*100</f>
        <v>57.4197696825725</v>
      </c>
    </row>
    <row r="33" customFormat="false" ht="43.5" hidden="true" customHeight="true" outlineLevel="0" collapsed="false">
      <c r="A33" s="98" t="s">
        <v>65</v>
      </c>
      <c r="B33" s="201" t="s">
        <v>66</v>
      </c>
      <c r="C33" s="71"/>
      <c r="D33" s="71"/>
      <c r="E33" s="72"/>
      <c r="F33" s="71"/>
      <c r="G33" s="71"/>
      <c r="H33" s="73"/>
      <c r="I33" s="74"/>
      <c r="J33" s="95"/>
      <c r="K33" s="95"/>
      <c r="L33" s="95"/>
      <c r="M33" s="95"/>
      <c r="N33" s="95"/>
      <c r="O33" s="95"/>
      <c r="P33" s="95"/>
      <c r="Q33" s="95"/>
      <c r="R33" s="95"/>
      <c r="S33" s="202"/>
      <c r="T33" s="95"/>
      <c r="U33" s="95"/>
      <c r="V33" s="95"/>
      <c r="W33" s="95"/>
      <c r="X33" s="96"/>
      <c r="Y33" s="79"/>
      <c r="Z33" s="203" t="e">
        <f aca="false">S33/I33*100</f>
        <v>#DIV/0!</v>
      </c>
      <c r="AA33" s="81"/>
    </row>
    <row r="34" customFormat="false" ht="51" hidden="false" customHeight="false" outlineLevel="0" collapsed="false">
      <c r="A34" s="98" t="s">
        <v>67</v>
      </c>
      <c r="B34" s="204" t="s">
        <v>68</v>
      </c>
      <c r="C34" s="100"/>
      <c r="D34" s="100"/>
      <c r="E34" s="101"/>
      <c r="F34" s="100"/>
      <c r="G34" s="100"/>
      <c r="H34" s="102"/>
      <c r="I34" s="205" t="n">
        <v>123012</v>
      </c>
      <c r="J34" s="104"/>
      <c r="K34" s="105"/>
      <c r="L34" s="105"/>
      <c r="M34" s="105"/>
      <c r="N34" s="105"/>
      <c r="O34" s="105"/>
      <c r="P34" s="105"/>
      <c r="Q34" s="105"/>
      <c r="R34" s="105"/>
      <c r="S34" s="106" t="n">
        <v>65613.86</v>
      </c>
      <c r="T34" s="106"/>
      <c r="U34" s="106"/>
      <c r="V34" s="106"/>
      <c r="W34" s="106"/>
      <c r="X34" s="107"/>
      <c r="Y34" s="206" t="n">
        <f aca="false">S34-I34</f>
        <v>-57398.14</v>
      </c>
      <c r="Z34" s="207" t="n">
        <f aca="false">S34/I34*100</f>
        <v>53.3393977823302</v>
      </c>
      <c r="AA34" s="81"/>
    </row>
    <row r="35" customFormat="false" ht="51" hidden="false" customHeight="false" outlineLevel="0" collapsed="false">
      <c r="A35" s="111" t="s">
        <v>69</v>
      </c>
      <c r="B35" s="112" t="s">
        <v>70</v>
      </c>
      <c r="C35" s="113" t="s">
        <v>71</v>
      </c>
      <c r="D35" s="113"/>
      <c r="E35" s="114"/>
      <c r="F35" s="113"/>
      <c r="G35" s="113"/>
      <c r="H35" s="115" t="n">
        <v>0</v>
      </c>
      <c r="I35" s="163" t="n">
        <v>389</v>
      </c>
      <c r="J35" s="141"/>
      <c r="K35" s="142"/>
      <c r="L35" s="142"/>
      <c r="M35" s="142"/>
      <c r="N35" s="142"/>
      <c r="O35" s="142"/>
      <c r="P35" s="142"/>
      <c r="Q35" s="142"/>
      <c r="R35" s="142"/>
      <c r="S35" s="144" t="n">
        <v>243.94</v>
      </c>
      <c r="T35" s="144" t="n">
        <v>0</v>
      </c>
      <c r="U35" s="144" t="n">
        <v>144.9324</v>
      </c>
      <c r="V35" s="144" t="n">
        <v>144.9324</v>
      </c>
      <c r="W35" s="144" t="n">
        <v>1438.0676</v>
      </c>
      <c r="X35" s="145" t="n">
        <v>0.0916</v>
      </c>
      <c r="Y35" s="163" t="n">
        <f aca="false">S35-I35</f>
        <v>-145.06</v>
      </c>
      <c r="Z35" s="207" t="n">
        <f aca="false">S35/I35*100</f>
        <v>62.7095115681234</v>
      </c>
      <c r="AA35" s="208"/>
    </row>
    <row r="36" customFormat="false" ht="25.5" hidden="false" customHeight="false" outlineLevel="0" collapsed="false">
      <c r="A36" s="209" t="s">
        <v>72</v>
      </c>
      <c r="B36" s="210" t="s">
        <v>73</v>
      </c>
      <c r="C36" s="211"/>
      <c r="D36" s="211"/>
      <c r="E36" s="212"/>
      <c r="F36" s="211"/>
      <c r="G36" s="211"/>
      <c r="H36" s="213"/>
      <c r="I36" s="214" t="n">
        <v>11725.59</v>
      </c>
      <c r="J36" s="215"/>
      <c r="K36" s="216"/>
      <c r="L36" s="216"/>
      <c r="M36" s="216"/>
      <c r="N36" s="216"/>
      <c r="O36" s="216"/>
      <c r="P36" s="216"/>
      <c r="Q36" s="216"/>
      <c r="R36" s="216"/>
      <c r="S36" s="214" t="n">
        <v>7828.75</v>
      </c>
      <c r="T36" s="119"/>
      <c r="U36" s="119"/>
      <c r="V36" s="119"/>
      <c r="W36" s="119"/>
      <c r="X36" s="217"/>
      <c r="Y36" s="214"/>
      <c r="Z36" s="109" t="n">
        <f aca="false">S36/I36*100</f>
        <v>66.7663631424943</v>
      </c>
      <c r="AA36" s="218"/>
    </row>
    <row r="37" customFormat="false" ht="102.75" hidden="false" customHeight="true" outlineLevel="0" collapsed="false">
      <c r="A37" s="209" t="s">
        <v>74</v>
      </c>
      <c r="B37" s="210" t="s">
        <v>75</v>
      </c>
      <c r="C37" s="211"/>
      <c r="D37" s="211"/>
      <c r="E37" s="212"/>
      <c r="F37" s="211"/>
      <c r="G37" s="211"/>
      <c r="H37" s="213"/>
      <c r="I37" s="214" t="n">
        <v>182.35</v>
      </c>
      <c r="J37" s="215"/>
      <c r="K37" s="216"/>
      <c r="L37" s="216"/>
      <c r="M37" s="216"/>
      <c r="N37" s="216"/>
      <c r="O37" s="216"/>
      <c r="P37" s="216"/>
      <c r="Q37" s="216"/>
      <c r="R37" s="216"/>
      <c r="S37" s="219" t="n">
        <v>611.18</v>
      </c>
      <c r="T37" s="119"/>
      <c r="U37" s="119"/>
      <c r="V37" s="119"/>
      <c r="W37" s="119"/>
      <c r="X37" s="217"/>
      <c r="Y37" s="214"/>
      <c r="Z37" s="109" t="n">
        <f aca="false">S37/I37*100</f>
        <v>335.168631752125</v>
      </c>
      <c r="AA37" s="220"/>
    </row>
    <row r="38" customFormat="false" ht="126.75" hidden="false" customHeight="true" outlineLevel="0" collapsed="false">
      <c r="A38" s="221" t="s">
        <v>76</v>
      </c>
      <c r="B38" s="210" t="s">
        <v>77</v>
      </c>
      <c r="C38" s="211"/>
      <c r="D38" s="211"/>
      <c r="E38" s="212"/>
      <c r="F38" s="211"/>
      <c r="G38" s="211"/>
      <c r="H38" s="213"/>
      <c r="I38" s="214"/>
      <c r="J38" s="215"/>
      <c r="K38" s="216"/>
      <c r="L38" s="216"/>
      <c r="M38" s="216"/>
      <c r="N38" s="216"/>
      <c r="O38" s="216"/>
      <c r="P38" s="216"/>
      <c r="Q38" s="216"/>
      <c r="R38" s="216"/>
      <c r="S38" s="219" t="n">
        <v>0.01</v>
      </c>
      <c r="T38" s="119"/>
      <c r="U38" s="119"/>
      <c r="V38" s="119"/>
      <c r="W38" s="119"/>
      <c r="X38" s="217"/>
      <c r="Y38" s="214"/>
      <c r="Z38" s="109"/>
      <c r="AA38" s="220"/>
    </row>
    <row r="39" customFormat="false" ht="38.25" hidden="false" customHeight="false" outlineLevel="0" collapsed="false">
      <c r="A39" s="111" t="s">
        <v>78</v>
      </c>
      <c r="B39" s="112" t="s">
        <v>79</v>
      </c>
      <c r="C39" s="113" t="s">
        <v>80</v>
      </c>
      <c r="D39" s="113"/>
      <c r="E39" s="114"/>
      <c r="F39" s="113"/>
      <c r="G39" s="113"/>
      <c r="H39" s="115" t="n">
        <v>0</v>
      </c>
      <c r="I39" s="163" t="n">
        <v>1755.9</v>
      </c>
      <c r="J39" s="141"/>
      <c r="K39" s="142"/>
      <c r="L39" s="142"/>
      <c r="M39" s="142"/>
      <c r="N39" s="142"/>
      <c r="O39" s="142"/>
      <c r="P39" s="142"/>
      <c r="Q39" s="142"/>
      <c r="R39" s="142"/>
      <c r="S39" s="144" t="n">
        <v>1755.88</v>
      </c>
      <c r="T39" s="144" t="n">
        <v>0</v>
      </c>
      <c r="U39" s="144" t="n">
        <v>0</v>
      </c>
      <c r="V39" s="144" t="n">
        <v>0</v>
      </c>
      <c r="W39" s="144" t="n">
        <v>200</v>
      </c>
      <c r="X39" s="145" t="n">
        <v>0</v>
      </c>
      <c r="Y39" s="163" t="n">
        <f aca="false">S39-I39</f>
        <v>-0.0199999999999818</v>
      </c>
      <c r="Z39" s="207" t="n">
        <f aca="false">S39/I39*100</f>
        <v>99.9988609829717</v>
      </c>
    </row>
    <row r="40" customFormat="false" ht="51" hidden="false" customHeight="false" outlineLevel="0" collapsed="false">
      <c r="A40" s="111" t="s">
        <v>81</v>
      </c>
      <c r="B40" s="222" t="s">
        <v>82</v>
      </c>
      <c r="C40" s="157"/>
      <c r="D40" s="157"/>
      <c r="E40" s="223"/>
      <c r="F40" s="157"/>
      <c r="G40" s="157"/>
      <c r="H40" s="158"/>
      <c r="I40" s="163" t="n">
        <v>7155</v>
      </c>
      <c r="J40" s="224"/>
      <c r="K40" s="224"/>
      <c r="L40" s="224"/>
      <c r="M40" s="224"/>
      <c r="N40" s="224"/>
      <c r="O40" s="224"/>
      <c r="P40" s="224"/>
      <c r="Q40" s="224"/>
      <c r="R40" s="224"/>
      <c r="S40" s="225" t="n">
        <v>5039.4</v>
      </c>
      <c r="T40" s="225"/>
      <c r="U40" s="225"/>
      <c r="V40" s="225"/>
      <c r="W40" s="225"/>
      <c r="X40" s="226"/>
      <c r="Y40" s="163"/>
      <c r="Z40" s="182" t="n">
        <f aca="false">S40/I40*100</f>
        <v>70.4318658280922</v>
      </c>
      <c r="AA40" s="97"/>
    </row>
    <row r="41" customFormat="false" ht="66.75" hidden="false" customHeight="true" outlineLevel="0" collapsed="false">
      <c r="A41" s="59" t="s">
        <v>83</v>
      </c>
      <c r="B41" s="227" t="s">
        <v>84</v>
      </c>
      <c r="C41" s="228"/>
      <c r="D41" s="228"/>
      <c r="E41" s="229"/>
      <c r="F41" s="228"/>
      <c r="G41" s="228"/>
      <c r="H41" s="230"/>
      <c r="I41" s="174" t="n">
        <v>9884</v>
      </c>
      <c r="J41" s="231"/>
      <c r="K41" s="231"/>
      <c r="L41" s="231"/>
      <c r="M41" s="231"/>
      <c r="N41" s="231"/>
      <c r="O41" s="231"/>
      <c r="P41" s="231"/>
      <c r="Q41" s="231"/>
      <c r="R41" s="231"/>
      <c r="S41" s="232" t="n">
        <v>7393.05</v>
      </c>
      <c r="T41" s="232"/>
      <c r="U41" s="232"/>
      <c r="V41" s="232"/>
      <c r="W41" s="232"/>
      <c r="X41" s="233"/>
      <c r="Y41" s="174"/>
      <c r="Z41" s="175" t="n">
        <f aca="false">S41/I41*100</f>
        <v>74.7981586402266</v>
      </c>
      <c r="AA41" s="220"/>
    </row>
    <row r="42" customFormat="false" ht="21" hidden="false" customHeight="true" outlineLevel="0" collapsed="false">
      <c r="A42" s="37" t="s">
        <v>85</v>
      </c>
      <c r="B42" s="82" t="s">
        <v>86</v>
      </c>
      <c r="C42" s="132" t="s">
        <v>85</v>
      </c>
      <c r="D42" s="132"/>
      <c r="E42" s="133"/>
      <c r="F42" s="132"/>
      <c r="G42" s="132"/>
      <c r="H42" s="134" t="n">
        <v>0</v>
      </c>
      <c r="I42" s="137" t="n">
        <f aca="false">I43</f>
        <v>1865</v>
      </c>
      <c r="J42" s="135" t="n">
        <v>0</v>
      </c>
      <c r="K42" s="135" t="n">
        <v>12400</v>
      </c>
      <c r="L42" s="135" t="n">
        <v>9300</v>
      </c>
      <c r="M42" s="135" t="n">
        <v>3100</v>
      </c>
      <c r="N42" s="135" t="n">
        <v>3100</v>
      </c>
      <c r="O42" s="135" t="n">
        <v>3100</v>
      </c>
      <c r="P42" s="135" t="n">
        <v>3100</v>
      </c>
      <c r="Q42" s="135" t="n">
        <v>0</v>
      </c>
      <c r="R42" s="135" t="n">
        <v>230.6354</v>
      </c>
      <c r="S42" s="47" t="n">
        <f aca="false">S43</f>
        <v>2090.53</v>
      </c>
      <c r="T42" s="137" t="n">
        <v>0</v>
      </c>
      <c r="U42" s="137" t="n">
        <v>230.6354</v>
      </c>
      <c r="V42" s="137" t="n">
        <v>230.6354</v>
      </c>
      <c r="W42" s="137" t="n">
        <v>12169.3646</v>
      </c>
      <c r="X42" s="138" t="n">
        <v>0.0186</v>
      </c>
      <c r="Y42" s="47" t="n">
        <f aca="false">S42-I42</f>
        <v>225.53</v>
      </c>
      <c r="Z42" s="48" t="n">
        <f aca="false">S42/I42*100</f>
        <v>112.092761394102</v>
      </c>
    </row>
    <row r="43" customFormat="false" ht="19.5" hidden="false" customHeight="true" outlineLevel="0" collapsed="false">
      <c r="A43" s="234" t="s">
        <v>87</v>
      </c>
      <c r="B43" s="204" t="s">
        <v>88</v>
      </c>
      <c r="C43" s="235" t="s">
        <v>89</v>
      </c>
      <c r="D43" s="235"/>
      <c r="E43" s="236"/>
      <c r="F43" s="235"/>
      <c r="G43" s="235"/>
      <c r="H43" s="237" t="n">
        <v>0</v>
      </c>
      <c r="I43" s="238" t="n">
        <v>1865</v>
      </c>
      <c r="J43" s="239"/>
      <c r="K43" s="240"/>
      <c r="L43" s="240"/>
      <c r="M43" s="240"/>
      <c r="N43" s="240"/>
      <c r="O43" s="240"/>
      <c r="P43" s="240"/>
      <c r="Q43" s="240"/>
      <c r="R43" s="240"/>
      <c r="S43" s="106" t="n">
        <v>2090.53</v>
      </c>
      <c r="T43" s="241" t="n">
        <v>0</v>
      </c>
      <c r="U43" s="241" t="n">
        <v>230.6354</v>
      </c>
      <c r="V43" s="241" t="n">
        <v>230.6354</v>
      </c>
      <c r="W43" s="241" t="n">
        <v>12169.3646</v>
      </c>
      <c r="X43" s="242" t="n">
        <v>0.0186</v>
      </c>
      <c r="Y43" s="87" t="n">
        <f aca="false">S43-I43</f>
        <v>225.53</v>
      </c>
      <c r="Z43" s="68" t="n">
        <f aca="false">S43/I43*100</f>
        <v>112.092761394102</v>
      </c>
      <c r="AA43" s="110"/>
    </row>
    <row r="44" customFormat="false" ht="28.5" hidden="false" customHeight="true" outlineLevel="0" collapsed="false">
      <c r="A44" s="243" t="s">
        <v>90</v>
      </c>
      <c r="B44" s="244" t="s">
        <v>91</v>
      </c>
      <c r="C44" s="245" t="s">
        <v>90</v>
      </c>
      <c r="D44" s="245"/>
      <c r="E44" s="246"/>
      <c r="F44" s="245"/>
      <c r="G44" s="245"/>
      <c r="H44" s="247" t="n">
        <v>0</v>
      </c>
      <c r="I44" s="136" t="n">
        <f aca="false">I45+I46+I47</f>
        <v>44143.04</v>
      </c>
      <c r="J44" s="170" t="n">
        <v>0</v>
      </c>
      <c r="K44" s="170" t="n">
        <v>92400</v>
      </c>
      <c r="L44" s="170" t="n">
        <v>39341</v>
      </c>
      <c r="M44" s="170" t="n">
        <v>24650</v>
      </c>
      <c r="N44" s="170" t="n">
        <v>24600</v>
      </c>
      <c r="O44" s="170" t="n">
        <v>18500</v>
      </c>
      <c r="P44" s="170" t="n">
        <v>24650</v>
      </c>
      <c r="Q44" s="170" t="n">
        <v>0</v>
      </c>
      <c r="R44" s="170" t="n">
        <v>5691.917</v>
      </c>
      <c r="S44" s="87" t="n">
        <f aca="false">S45+S46+S47</f>
        <v>44044.03</v>
      </c>
      <c r="T44" s="136" t="n">
        <v>0</v>
      </c>
      <c r="U44" s="136" t="n">
        <v>5691.917</v>
      </c>
      <c r="V44" s="136" t="n">
        <v>5691.917</v>
      </c>
      <c r="W44" s="136" t="n">
        <v>86708.083</v>
      </c>
      <c r="X44" s="248" t="n">
        <v>0.0616</v>
      </c>
      <c r="Y44" s="87" t="n">
        <f aca="false">S44-I44</f>
        <v>-99.010000000002</v>
      </c>
      <c r="Z44" s="68" t="n">
        <f aca="false">S44/I44*100</f>
        <v>99.7757064307306</v>
      </c>
    </row>
    <row r="45" customFormat="false" ht="28.5" hidden="false" customHeight="true" outlineLevel="0" collapsed="false">
      <c r="A45" s="234" t="s">
        <v>92</v>
      </c>
      <c r="B45" s="249" t="s">
        <v>93</v>
      </c>
      <c r="C45" s="250"/>
      <c r="D45" s="250"/>
      <c r="E45" s="251"/>
      <c r="F45" s="250"/>
      <c r="G45" s="250"/>
      <c r="H45" s="252"/>
      <c r="I45" s="205" t="n">
        <v>11732</v>
      </c>
      <c r="J45" s="253"/>
      <c r="K45" s="253"/>
      <c r="L45" s="253"/>
      <c r="M45" s="253"/>
      <c r="N45" s="253"/>
      <c r="O45" s="253"/>
      <c r="P45" s="253"/>
      <c r="Q45" s="253"/>
      <c r="R45" s="253"/>
      <c r="S45" s="254" t="n">
        <v>5794.4</v>
      </c>
      <c r="T45" s="255"/>
      <c r="U45" s="255"/>
      <c r="V45" s="255"/>
      <c r="W45" s="255"/>
      <c r="X45" s="256"/>
      <c r="Y45" s="205" t="n">
        <f aca="false">S45-I45</f>
        <v>-5937.6</v>
      </c>
      <c r="Z45" s="122" t="n">
        <f aca="false">S45/I45*100</f>
        <v>49.3897033753836</v>
      </c>
    </row>
    <row r="46" customFormat="false" ht="28.5" hidden="false" customHeight="true" outlineLevel="0" collapsed="false">
      <c r="A46" s="209" t="s">
        <v>94</v>
      </c>
      <c r="B46" s="257" t="s">
        <v>95</v>
      </c>
      <c r="C46" s="258"/>
      <c r="D46" s="258"/>
      <c r="E46" s="259"/>
      <c r="F46" s="258"/>
      <c r="G46" s="258"/>
      <c r="H46" s="260"/>
      <c r="I46" s="214" t="n">
        <v>447.32</v>
      </c>
      <c r="J46" s="261"/>
      <c r="K46" s="261"/>
      <c r="L46" s="261"/>
      <c r="M46" s="261"/>
      <c r="N46" s="261"/>
      <c r="O46" s="261"/>
      <c r="P46" s="261"/>
      <c r="Q46" s="261"/>
      <c r="R46" s="261"/>
      <c r="S46" s="225" t="n">
        <v>324.71</v>
      </c>
      <c r="T46" s="262"/>
      <c r="U46" s="262"/>
      <c r="V46" s="262"/>
      <c r="W46" s="262"/>
      <c r="X46" s="263"/>
      <c r="Y46" s="214" t="n">
        <f aca="false">S46-I46</f>
        <v>-122.61</v>
      </c>
      <c r="Z46" s="122" t="n">
        <f aca="false">S46/I46*100</f>
        <v>72.5900921040866</v>
      </c>
      <c r="AA46" s="264"/>
    </row>
    <row r="47" customFormat="false" ht="21" hidden="false" customHeight="true" outlineLevel="0" collapsed="false">
      <c r="A47" s="265" t="s">
        <v>96</v>
      </c>
      <c r="B47" s="266" t="s">
        <v>97</v>
      </c>
      <c r="C47" s="267"/>
      <c r="D47" s="267"/>
      <c r="E47" s="268"/>
      <c r="F47" s="267"/>
      <c r="G47" s="267"/>
      <c r="H47" s="269"/>
      <c r="I47" s="270" t="n">
        <v>31963.72</v>
      </c>
      <c r="J47" s="271"/>
      <c r="K47" s="271"/>
      <c r="L47" s="271"/>
      <c r="M47" s="271"/>
      <c r="N47" s="271"/>
      <c r="O47" s="271"/>
      <c r="P47" s="271"/>
      <c r="Q47" s="271"/>
      <c r="R47" s="271"/>
      <c r="S47" s="232" t="n">
        <v>37924.92</v>
      </c>
      <c r="T47" s="272"/>
      <c r="U47" s="272"/>
      <c r="V47" s="272"/>
      <c r="W47" s="272"/>
      <c r="X47" s="273"/>
      <c r="Y47" s="270" t="n">
        <f aca="false">S47-I47</f>
        <v>5961.2</v>
      </c>
      <c r="Z47" s="274" t="n">
        <f aca="false">S47/I47*100</f>
        <v>118.649894317683</v>
      </c>
      <c r="AA47" s="275"/>
    </row>
    <row r="48" customFormat="false" ht="28.5" hidden="false" customHeight="true" outlineLevel="0" collapsed="false">
      <c r="A48" s="243" t="s">
        <v>98</v>
      </c>
      <c r="B48" s="276" t="s">
        <v>99</v>
      </c>
      <c r="C48" s="245" t="s">
        <v>98</v>
      </c>
      <c r="D48" s="245"/>
      <c r="E48" s="246"/>
      <c r="F48" s="245"/>
      <c r="G48" s="245"/>
      <c r="H48" s="247" t="n">
        <v>0</v>
      </c>
      <c r="I48" s="136" t="n">
        <f aca="false">I49+I50+I51+I52+I53+I54+I55</f>
        <v>278339.64</v>
      </c>
      <c r="J48" s="277" t="n">
        <v>0</v>
      </c>
      <c r="K48" s="277" t="n">
        <v>12000</v>
      </c>
      <c r="L48" s="277" t="n">
        <v>9000</v>
      </c>
      <c r="M48" s="277" t="n">
        <v>3000</v>
      </c>
      <c r="N48" s="277" t="n">
        <v>3000</v>
      </c>
      <c r="O48" s="277" t="n">
        <v>3000</v>
      </c>
      <c r="P48" s="277" t="n">
        <v>3000</v>
      </c>
      <c r="Q48" s="277" t="n">
        <v>0</v>
      </c>
      <c r="R48" s="277" t="n">
        <v>0</v>
      </c>
      <c r="S48" s="136" t="n">
        <f aca="false">S49+S50+S51+S52+S53+S54+S55</f>
        <v>77970.23</v>
      </c>
      <c r="T48" s="277" t="n">
        <v>0</v>
      </c>
      <c r="U48" s="277" t="n">
        <v>0</v>
      </c>
      <c r="V48" s="277" t="n">
        <v>0</v>
      </c>
      <c r="W48" s="277" t="n">
        <v>12000</v>
      </c>
      <c r="X48" s="278" t="n">
        <v>0</v>
      </c>
      <c r="Y48" s="279" t="n">
        <f aca="false">S48-I48</f>
        <v>-200369.41</v>
      </c>
      <c r="Z48" s="68" t="n">
        <f aca="false">S48/I48*100</f>
        <v>28.0126215583235</v>
      </c>
      <c r="AA48" s="280"/>
    </row>
    <row r="49" customFormat="false" ht="23.25" hidden="false" customHeight="true" outlineLevel="0" collapsed="false">
      <c r="A49" s="281" t="s">
        <v>100</v>
      </c>
      <c r="B49" s="282" t="s">
        <v>101</v>
      </c>
      <c r="C49" s="283"/>
      <c r="D49" s="283"/>
      <c r="E49" s="284"/>
      <c r="F49" s="283"/>
      <c r="G49" s="283"/>
      <c r="H49" s="285"/>
      <c r="I49" s="286" t="n">
        <v>262</v>
      </c>
      <c r="J49" s="287"/>
      <c r="K49" s="287"/>
      <c r="L49" s="287"/>
      <c r="M49" s="287"/>
      <c r="N49" s="287"/>
      <c r="O49" s="287"/>
      <c r="P49" s="287"/>
      <c r="Q49" s="287"/>
      <c r="R49" s="287"/>
      <c r="S49" s="288"/>
      <c r="T49" s="289"/>
      <c r="U49" s="289"/>
      <c r="V49" s="289"/>
      <c r="W49" s="289"/>
      <c r="X49" s="290"/>
      <c r="Y49" s="289"/>
      <c r="Z49" s="80" t="n">
        <f aca="false">S49/I49*100</f>
        <v>0</v>
      </c>
      <c r="AA49" s="280"/>
    </row>
    <row r="50" customFormat="false" ht="60.75" hidden="false" customHeight="true" outlineLevel="0" collapsed="false">
      <c r="A50" s="209" t="s">
        <v>102</v>
      </c>
      <c r="B50" s="291" t="s">
        <v>103</v>
      </c>
      <c r="C50" s="292"/>
      <c r="D50" s="292"/>
      <c r="E50" s="293"/>
      <c r="F50" s="292"/>
      <c r="G50" s="292"/>
      <c r="H50" s="294"/>
      <c r="I50" s="116"/>
      <c r="J50" s="295"/>
      <c r="K50" s="295"/>
      <c r="L50" s="295"/>
      <c r="M50" s="295"/>
      <c r="N50" s="295"/>
      <c r="O50" s="295"/>
      <c r="P50" s="295"/>
      <c r="Q50" s="295"/>
      <c r="R50" s="295"/>
      <c r="S50" s="116" t="n">
        <v>20.2</v>
      </c>
      <c r="T50" s="296"/>
      <c r="U50" s="296"/>
      <c r="V50" s="296"/>
      <c r="W50" s="296"/>
      <c r="X50" s="297"/>
      <c r="Y50" s="296"/>
      <c r="Z50" s="298"/>
      <c r="AA50" s="280"/>
    </row>
    <row r="51" customFormat="false" ht="60.75" hidden="true" customHeight="true" outlineLevel="0" collapsed="false">
      <c r="A51" s="234" t="s">
        <v>104</v>
      </c>
      <c r="B51" s="299" t="s">
        <v>105</v>
      </c>
      <c r="C51" s="300"/>
      <c r="D51" s="300"/>
      <c r="E51" s="301"/>
      <c r="F51" s="300"/>
      <c r="G51" s="300"/>
      <c r="H51" s="302"/>
      <c r="I51" s="238"/>
      <c r="J51" s="303"/>
      <c r="K51" s="303"/>
      <c r="L51" s="303"/>
      <c r="M51" s="303"/>
      <c r="N51" s="303"/>
      <c r="O51" s="303"/>
      <c r="P51" s="303"/>
      <c r="Q51" s="303"/>
      <c r="R51" s="303"/>
      <c r="S51" s="304"/>
      <c r="T51" s="305"/>
      <c r="U51" s="305"/>
      <c r="V51" s="305"/>
      <c r="W51" s="305"/>
      <c r="X51" s="306"/>
      <c r="Y51" s="305"/>
      <c r="Z51" s="307"/>
      <c r="AA51" s="280"/>
    </row>
    <row r="52" customFormat="false" ht="65.25" hidden="false" customHeight="true" outlineLevel="0" collapsed="false">
      <c r="A52" s="209" t="s">
        <v>106</v>
      </c>
      <c r="B52" s="308" t="s">
        <v>107</v>
      </c>
      <c r="C52" s="292"/>
      <c r="D52" s="292"/>
      <c r="E52" s="293"/>
      <c r="F52" s="292"/>
      <c r="G52" s="292"/>
      <c r="H52" s="294"/>
      <c r="I52" s="116" t="n">
        <v>9335.36</v>
      </c>
      <c r="J52" s="295"/>
      <c r="K52" s="295"/>
      <c r="L52" s="295"/>
      <c r="M52" s="295"/>
      <c r="N52" s="295"/>
      <c r="O52" s="295"/>
      <c r="P52" s="295"/>
      <c r="Q52" s="295"/>
      <c r="R52" s="295"/>
      <c r="S52" s="160" t="n">
        <v>8299.79</v>
      </c>
      <c r="T52" s="296"/>
      <c r="U52" s="296"/>
      <c r="V52" s="296"/>
      <c r="W52" s="296"/>
      <c r="X52" s="297"/>
      <c r="Y52" s="309"/>
      <c r="Z52" s="122" t="n">
        <f aca="false">S52/I52*100</f>
        <v>88.9070159051178</v>
      </c>
      <c r="AA52" s="220"/>
    </row>
    <row r="53" customFormat="false" ht="65.25" hidden="true" customHeight="true" outlineLevel="0" collapsed="false">
      <c r="A53" s="209" t="s">
        <v>108</v>
      </c>
      <c r="B53" s="310" t="s">
        <v>109</v>
      </c>
      <c r="C53" s="292"/>
      <c r="D53" s="292"/>
      <c r="E53" s="293"/>
      <c r="F53" s="292"/>
      <c r="G53" s="292"/>
      <c r="H53" s="294"/>
      <c r="I53" s="116"/>
      <c r="J53" s="295"/>
      <c r="K53" s="295"/>
      <c r="L53" s="295"/>
      <c r="M53" s="295"/>
      <c r="N53" s="295"/>
      <c r="O53" s="295"/>
      <c r="P53" s="295"/>
      <c r="Q53" s="295"/>
      <c r="R53" s="295"/>
      <c r="S53" s="179"/>
      <c r="T53" s="296"/>
      <c r="U53" s="296"/>
      <c r="V53" s="296"/>
      <c r="W53" s="296"/>
      <c r="X53" s="297"/>
      <c r="Y53" s="309"/>
      <c r="Z53" s="122" t="e">
        <f aca="false">S53/I53*100</f>
        <v>#DIV/0!</v>
      </c>
      <c r="AA53" s="220"/>
    </row>
    <row r="54" customFormat="false" ht="40.5" hidden="true" customHeight="true" outlineLevel="0" collapsed="false">
      <c r="A54" s="221" t="s">
        <v>110</v>
      </c>
      <c r="B54" s="310" t="s">
        <v>111</v>
      </c>
      <c r="C54" s="292"/>
      <c r="D54" s="292"/>
      <c r="E54" s="293"/>
      <c r="F54" s="292"/>
      <c r="G54" s="292"/>
      <c r="H54" s="294"/>
      <c r="I54" s="116"/>
      <c r="J54" s="180"/>
      <c r="K54" s="180"/>
      <c r="L54" s="180"/>
      <c r="M54" s="180"/>
      <c r="N54" s="180"/>
      <c r="O54" s="180"/>
      <c r="P54" s="180"/>
      <c r="Q54" s="180"/>
      <c r="R54" s="180"/>
      <c r="S54" s="180"/>
      <c r="T54" s="116"/>
      <c r="U54" s="116"/>
      <c r="V54" s="116"/>
      <c r="W54" s="116"/>
      <c r="X54" s="311"/>
      <c r="Y54" s="214"/>
      <c r="Z54" s="122"/>
      <c r="AA54" s="220"/>
    </row>
    <row r="55" customFormat="false" ht="39" hidden="false" customHeight="true" outlineLevel="0" collapsed="false">
      <c r="A55" s="312" t="s">
        <v>112</v>
      </c>
      <c r="B55" s="313" t="s">
        <v>113</v>
      </c>
      <c r="C55" s="314"/>
      <c r="D55" s="314"/>
      <c r="E55" s="315"/>
      <c r="F55" s="314"/>
      <c r="G55" s="314"/>
      <c r="H55" s="316"/>
      <c r="I55" s="317" t="n">
        <v>268742.28</v>
      </c>
      <c r="J55" s="318"/>
      <c r="K55" s="318"/>
      <c r="L55" s="318"/>
      <c r="M55" s="318"/>
      <c r="N55" s="318"/>
      <c r="O55" s="318"/>
      <c r="P55" s="318"/>
      <c r="Q55" s="318"/>
      <c r="R55" s="318"/>
      <c r="S55" s="319" t="n">
        <v>69650.24</v>
      </c>
      <c r="T55" s="320"/>
      <c r="U55" s="320"/>
      <c r="V55" s="320"/>
      <c r="W55" s="320"/>
      <c r="X55" s="321"/>
      <c r="Y55" s="322"/>
      <c r="Z55" s="131" t="n">
        <f aca="false">S55/I55*100</f>
        <v>25.9171128562279</v>
      </c>
      <c r="AA55" s="275"/>
    </row>
    <row r="56" s="91" customFormat="true" ht="21" hidden="false" customHeight="true" outlineLevel="0" collapsed="false">
      <c r="A56" s="243" t="s">
        <v>114</v>
      </c>
      <c r="B56" s="244" t="s">
        <v>115</v>
      </c>
      <c r="C56" s="323" t="s">
        <v>114</v>
      </c>
      <c r="D56" s="323"/>
      <c r="E56" s="324"/>
      <c r="F56" s="323"/>
      <c r="G56" s="323"/>
      <c r="H56" s="325" t="n">
        <v>0</v>
      </c>
      <c r="I56" s="87" t="n">
        <v>5002</v>
      </c>
      <c r="J56" s="326"/>
      <c r="K56" s="326"/>
      <c r="L56" s="326"/>
      <c r="M56" s="326"/>
      <c r="N56" s="326"/>
      <c r="O56" s="326"/>
      <c r="P56" s="326"/>
      <c r="Q56" s="326"/>
      <c r="R56" s="326"/>
      <c r="S56" s="47" t="n">
        <v>3050.61</v>
      </c>
      <c r="T56" s="87" t="n">
        <v>0</v>
      </c>
      <c r="U56" s="87" t="n">
        <v>659.2636</v>
      </c>
      <c r="V56" s="87" t="n">
        <v>659.2636</v>
      </c>
      <c r="W56" s="87" t="n">
        <v>8340.7364</v>
      </c>
      <c r="X56" s="327" t="n">
        <v>0.0733</v>
      </c>
      <c r="Y56" s="87" t="n">
        <f aca="false">S56-I56</f>
        <v>-1951.39</v>
      </c>
      <c r="Z56" s="68" t="n">
        <f aca="false">S56/I56*100</f>
        <v>60.9878048780488</v>
      </c>
      <c r="AA56" s="328"/>
      <c r="AB56" s="90"/>
      <c r="AC56" s="90"/>
      <c r="AD56" s="90"/>
      <c r="AE56" s="90"/>
      <c r="AF56" s="90"/>
      <c r="AG56" s="90"/>
      <c r="AH56" s="90"/>
    </row>
    <row r="57" customFormat="false" ht="22.5" hidden="false" customHeight="true" outlineLevel="0" collapsed="false">
      <c r="A57" s="243" t="s">
        <v>116</v>
      </c>
      <c r="B57" s="244" t="s">
        <v>117</v>
      </c>
      <c r="C57" s="323" t="s">
        <v>116</v>
      </c>
      <c r="D57" s="323"/>
      <c r="E57" s="324"/>
      <c r="F57" s="323"/>
      <c r="G57" s="323"/>
      <c r="H57" s="325" t="n">
        <v>0</v>
      </c>
      <c r="I57" s="87" t="n">
        <f aca="false">I59</f>
        <v>750</v>
      </c>
      <c r="J57" s="329" t="n">
        <v>0</v>
      </c>
      <c r="K57" s="329" t="n">
        <v>0</v>
      </c>
      <c r="L57" s="329" t="n">
        <v>0</v>
      </c>
      <c r="M57" s="329" t="n">
        <v>0</v>
      </c>
      <c r="N57" s="329" t="n">
        <v>0</v>
      </c>
      <c r="O57" s="329" t="n">
        <v>0</v>
      </c>
      <c r="P57" s="329" t="n">
        <v>0</v>
      </c>
      <c r="Q57" s="329" t="n">
        <v>5620.9082</v>
      </c>
      <c r="R57" s="329" t="n">
        <v>5648.6658</v>
      </c>
      <c r="S57" s="47" t="n">
        <f aca="false">S58+S59+S60</f>
        <v>474.21</v>
      </c>
      <c r="T57" s="136" t="n">
        <v>5620.9082</v>
      </c>
      <c r="U57" s="136" t="n">
        <v>5648.6658</v>
      </c>
      <c r="V57" s="136" t="n">
        <v>27.7576</v>
      </c>
      <c r="W57" s="136" t="n">
        <v>-27.7576</v>
      </c>
      <c r="X57" s="248"/>
      <c r="Y57" s="87" t="n">
        <f aca="false">S57-I57</f>
        <v>-275.79</v>
      </c>
      <c r="Z57" s="68" t="n">
        <f aca="false">S57/I57*100</f>
        <v>63.228</v>
      </c>
    </row>
    <row r="58" customFormat="false" ht="15" hidden="false" customHeight="false" outlineLevel="0" collapsed="false">
      <c r="A58" s="234" t="s">
        <v>118</v>
      </c>
      <c r="B58" s="204" t="s">
        <v>119</v>
      </c>
      <c r="C58" s="330" t="s">
        <v>120</v>
      </c>
      <c r="D58" s="330"/>
      <c r="E58" s="331"/>
      <c r="F58" s="330"/>
      <c r="G58" s="330"/>
      <c r="H58" s="332" t="n">
        <v>0</v>
      </c>
      <c r="I58" s="205"/>
      <c r="J58" s="333"/>
      <c r="K58" s="334"/>
      <c r="L58" s="334"/>
      <c r="M58" s="334"/>
      <c r="N58" s="334"/>
      <c r="O58" s="334"/>
      <c r="P58" s="334"/>
      <c r="Q58" s="334"/>
      <c r="R58" s="334"/>
      <c r="S58" s="106" t="n">
        <v>-7.05</v>
      </c>
      <c r="T58" s="241" t="n">
        <v>5620.9082</v>
      </c>
      <c r="U58" s="241" t="n">
        <v>5648.6658</v>
      </c>
      <c r="V58" s="241" t="n">
        <v>27.7576</v>
      </c>
      <c r="W58" s="241" t="n">
        <v>-27.7576</v>
      </c>
      <c r="X58" s="242"/>
      <c r="Y58" s="335" t="n">
        <f aca="false">S58-I58</f>
        <v>-7.05</v>
      </c>
      <c r="Z58" s="140"/>
      <c r="AB58" s="336"/>
    </row>
    <row r="59" customFormat="false" ht="14.25" hidden="false" customHeight="false" outlineLevel="0" collapsed="false">
      <c r="A59" s="234" t="s">
        <v>121</v>
      </c>
      <c r="B59" s="249" t="s">
        <v>122</v>
      </c>
      <c r="C59" s="337"/>
      <c r="D59" s="337"/>
      <c r="E59" s="338"/>
      <c r="F59" s="337"/>
      <c r="G59" s="337"/>
      <c r="H59" s="339"/>
      <c r="I59" s="205" t="n">
        <v>750</v>
      </c>
      <c r="J59" s="340"/>
      <c r="K59" s="340"/>
      <c r="L59" s="340"/>
      <c r="M59" s="340"/>
      <c r="N59" s="340"/>
      <c r="O59" s="340"/>
      <c r="P59" s="340"/>
      <c r="Q59" s="340"/>
      <c r="R59" s="340"/>
      <c r="S59" s="341" t="n">
        <v>563.5</v>
      </c>
      <c r="T59" s="254"/>
      <c r="U59" s="254"/>
      <c r="V59" s="254"/>
      <c r="W59" s="254"/>
      <c r="X59" s="342"/>
      <c r="Y59" s="335"/>
      <c r="Z59" s="109" t="n">
        <f aca="false">S59/I59*100</f>
        <v>75.1333333333333</v>
      </c>
    </row>
    <row r="60" customFormat="false" ht="15" hidden="false" customHeight="false" outlineLevel="0" collapsed="false">
      <c r="A60" s="312" t="s">
        <v>123</v>
      </c>
      <c r="B60" s="343" t="s">
        <v>124</v>
      </c>
      <c r="C60" s="344"/>
      <c r="D60" s="344"/>
      <c r="E60" s="345"/>
      <c r="F60" s="344"/>
      <c r="G60" s="344"/>
      <c r="H60" s="346"/>
      <c r="I60" s="347"/>
      <c r="J60" s="348"/>
      <c r="K60" s="348"/>
      <c r="L60" s="348"/>
      <c r="M60" s="348"/>
      <c r="N60" s="348"/>
      <c r="O60" s="348"/>
      <c r="P60" s="348"/>
      <c r="Q60" s="348"/>
      <c r="R60" s="348"/>
      <c r="S60" s="349" t="n">
        <v>-82.24</v>
      </c>
      <c r="T60" s="350"/>
      <c r="U60" s="350"/>
      <c r="V60" s="350"/>
      <c r="W60" s="350"/>
      <c r="X60" s="351"/>
      <c r="Y60" s="347"/>
      <c r="Z60" s="131"/>
    </row>
    <row r="61" customFormat="false" ht="24" hidden="true" customHeight="true" outlineLevel="0" collapsed="false">
      <c r="A61" s="352"/>
      <c r="B61" s="353" t="s">
        <v>125</v>
      </c>
      <c r="C61" s="354"/>
      <c r="D61" s="354"/>
      <c r="E61" s="355"/>
      <c r="F61" s="354"/>
      <c r="G61" s="354"/>
      <c r="H61" s="356"/>
      <c r="I61" s="357" t="n">
        <f aca="false">I32+I42+I44+I48+I56+I57</f>
        <v>484203.52</v>
      </c>
      <c r="J61" s="198"/>
      <c r="K61" s="198"/>
      <c r="L61" s="198"/>
      <c r="M61" s="198"/>
      <c r="N61" s="198"/>
      <c r="O61" s="198"/>
      <c r="P61" s="198"/>
      <c r="Q61" s="198"/>
      <c r="R61" s="198"/>
      <c r="S61" s="357" t="n">
        <f aca="false">S32+S42+S44+S48+S56+S57</f>
        <v>216115.68</v>
      </c>
      <c r="T61" s="198"/>
      <c r="U61" s="198"/>
      <c r="V61" s="198"/>
      <c r="W61" s="198"/>
      <c r="X61" s="199"/>
      <c r="Y61" s="357"/>
      <c r="Z61" s="358" t="n">
        <f aca="false">S61/I61*100</f>
        <v>44.6332319104165</v>
      </c>
    </row>
    <row r="62" s="36" customFormat="true" ht="24" hidden="false" customHeight="true" outlineLevel="0" collapsed="false">
      <c r="A62" s="359" t="s">
        <v>126</v>
      </c>
      <c r="B62" s="27" t="s">
        <v>127</v>
      </c>
      <c r="C62" s="360"/>
      <c r="D62" s="360"/>
      <c r="E62" s="361"/>
      <c r="F62" s="360"/>
      <c r="G62" s="360"/>
      <c r="H62" s="362"/>
      <c r="I62" s="31" t="n">
        <f aca="false">I63+I95+I98+I102</f>
        <v>4356743.5389</v>
      </c>
      <c r="J62" s="363"/>
      <c r="K62" s="363"/>
      <c r="L62" s="363"/>
      <c r="M62" s="363"/>
      <c r="N62" s="363"/>
      <c r="O62" s="363"/>
      <c r="P62" s="363"/>
      <c r="Q62" s="363"/>
      <c r="R62" s="363"/>
      <c r="S62" s="31" t="n">
        <f aca="false">S63+S95+S97+S98+S102</f>
        <v>2575816.9316</v>
      </c>
      <c r="T62" s="363"/>
      <c r="U62" s="363"/>
      <c r="V62" s="363"/>
      <c r="W62" s="363"/>
      <c r="X62" s="364"/>
      <c r="Y62" s="32"/>
      <c r="Z62" s="34" t="n">
        <f aca="false">S62/I62*100</f>
        <v>59.1225282966816</v>
      </c>
      <c r="AA62" s="35"/>
      <c r="AB62" s="35"/>
      <c r="AC62" s="35"/>
      <c r="AD62" s="35"/>
      <c r="AE62" s="35"/>
      <c r="AF62" s="35"/>
      <c r="AG62" s="35"/>
      <c r="AH62" s="35"/>
    </row>
    <row r="63" s="36" customFormat="true" ht="29.25" hidden="false" customHeight="true" outlineLevel="0" collapsed="false">
      <c r="A63" s="243" t="s">
        <v>128</v>
      </c>
      <c r="B63" s="244" t="s">
        <v>129</v>
      </c>
      <c r="C63" s="365" t="s">
        <v>128</v>
      </c>
      <c r="D63" s="365"/>
      <c r="E63" s="366"/>
      <c r="F63" s="365"/>
      <c r="G63" s="365"/>
      <c r="H63" s="367" t="n">
        <v>0</v>
      </c>
      <c r="I63" s="136" t="n">
        <f aca="false">I68+I83+I64+I90</f>
        <v>4360800.3489</v>
      </c>
      <c r="J63" s="136" t="n">
        <f aca="false">J68+J83+J64+J90</f>
        <v>0</v>
      </c>
      <c r="K63" s="136" t="n">
        <f aca="false">K68+K83+K64+K90</f>
        <v>0</v>
      </c>
      <c r="L63" s="136" t="n">
        <f aca="false">L68+L83+L64+L90</f>
        <v>260211.1</v>
      </c>
      <c r="M63" s="136" t="n">
        <f aca="false">M68+M83+M64+M90</f>
        <v>0</v>
      </c>
      <c r="N63" s="136" t="n">
        <f aca="false">N68+N83+N64+N90</f>
        <v>0</v>
      </c>
      <c r="O63" s="136" t="n">
        <f aca="false">O68+O83+O64+O90</f>
        <v>0</v>
      </c>
      <c r="P63" s="136" t="n">
        <f aca="false">P68+P83+P64+P90</f>
        <v>0</v>
      </c>
      <c r="Q63" s="136" t="n">
        <f aca="false">Q68+Q83+Q64+Q90</f>
        <v>0</v>
      </c>
      <c r="R63" s="136" t="n">
        <f aca="false">R68+R83+R64+R90</f>
        <v>0</v>
      </c>
      <c r="S63" s="136" t="n">
        <f aca="false">S68+S83+S64+S90</f>
        <v>2589364.1687</v>
      </c>
      <c r="T63" s="87" t="n">
        <v>1.0702</v>
      </c>
      <c r="U63" s="87" t="n">
        <v>36652.1</v>
      </c>
      <c r="V63" s="87" t="n">
        <v>36651.0298</v>
      </c>
      <c r="W63" s="87" t="n">
        <v>507281.9702</v>
      </c>
      <c r="X63" s="327" t="n">
        <v>0.0674</v>
      </c>
      <c r="Y63" s="87" t="n">
        <f aca="false">S63-I63</f>
        <v>-1771436.1802</v>
      </c>
      <c r="Z63" s="68" t="n">
        <f aca="false">S63/I63*100</f>
        <v>59.3781866063453</v>
      </c>
      <c r="AA63" s="368"/>
      <c r="AB63" s="368"/>
      <c r="AC63" s="368"/>
      <c r="AD63" s="368"/>
      <c r="AE63" s="368"/>
      <c r="AF63" s="368"/>
      <c r="AG63" s="368"/>
      <c r="AH63" s="368"/>
      <c r="AI63" s="369"/>
    </row>
    <row r="64" customFormat="false" ht="21" hidden="false" customHeight="true" outlineLevel="0" collapsed="false">
      <c r="A64" s="243" t="s">
        <v>130</v>
      </c>
      <c r="B64" s="370" t="s">
        <v>131</v>
      </c>
      <c r="C64" s="83"/>
      <c r="D64" s="83"/>
      <c r="E64" s="84"/>
      <c r="F64" s="83"/>
      <c r="G64" s="83"/>
      <c r="H64" s="85"/>
      <c r="I64" s="137" t="n">
        <f aca="false">I65+I66+I67</f>
        <v>1223344</v>
      </c>
      <c r="J64" s="371"/>
      <c r="K64" s="371"/>
      <c r="L64" s="371"/>
      <c r="M64" s="371"/>
      <c r="N64" s="371"/>
      <c r="O64" s="371"/>
      <c r="P64" s="371"/>
      <c r="Q64" s="371"/>
      <c r="R64" s="371"/>
      <c r="S64" s="137" t="n">
        <f aca="false">S65+S66+S67</f>
        <v>308286.73</v>
      </c>
      <c r="T64" s="47"/>
      <c r="U64" s="47"/>
      <c r="V64" s="47"/>
      <c r="W64" s="47"/>
      <c r="X64" s="88"/>
      <c r="Y64" s="47"/>
      <c r="Z64" s="372" t="n">
        <f aca="false">S64/I64*100</f>
        <v>25.2003304058384</v>
      </c>
      <c r="AA64" s="90"/>
      <c r="AB64" s="90"/>
      <c r="AC64" s="90"/>
      <c r="AD64" s="90"/>
      <c r="AE64" s="90"/>
      <c r="AF64" s="90"/>
      <c r="AG64" s="90"/>
      <c r="AH64" s="90"/>
      <c r="AI64" s="91"/>
    </row>
    <row r="65" customFormat="false" ht="29.25" hidden="true" customHeight="true" outlineLevel="0" collapsed="false">
      <c r="A65" s="373" t="s">
        <v>132</v>
      </c>
      <c r="B65" s="374" t="s">
        <v>133</v>
      </c>
      <c r="C65" s="375"/>
      <c r="D65" s="375"/>
      <c r="E65" s="376"/>
      <c r="F65" s="375"/>
      <c r="G65" s="375"/>
      <c r="H65" s="377"/>
      <c r="I65" s="93"/>
      <c r="J65" s="378"/>
      <c r="K65" s="378"/>
      <c r="L65" s="378"/>
      <c r="M65" s="378"/>
      <c r="N65" s="378"/>
      <c r="O65" s="378"/>
      <c r="P65" s="378"/>
      <c r="Q65" s="378"/>
      <c r="R65" s="378"/>
      <c r="S65" s="379"/>
      <c r="T65" s="93"/>
      <c r="U65" s="93"/>
      <c r="V65" s="93"/>
      <c r="W65" s="93"/>
      <c r="X65" s="380"/>
      <c r="Y65" s="93"/>
      <c r="Z65" s="381" t="e">
        <f aca="false">S65/I65*100</f>
        <v>#DIV/0!</v>
      </c>
      <c r="AA65" s="90"/>
      <c r="AB65" s="90"/>
      <c r="AC65" s="90"/>
      <c r="AD65" s="90"/>
      <c r="AE65" s="90"/>
      <c r="AF65" s="90"/>
      <c r="AG65" s="90"/>
      <c r="AH65" s="90"/>
      <c r="AI65" s="91"/>
    </row>
    <row r="66" customFormat="false" ht="29.25" hidden="false" customHeight="true" outlineLevel="0" collapsed="false">
      <c r="A66" s="209" t="s">
        <v>134</v>
      </c>
      <c r="B66" s="382" t="s">
        <v>135</v>
      </c>
      <c r="C66" s="383"/>
      <c r="D66" s="383"/>
      <c r="E66" s="384"/>
      <c r="F66" s="383"/>
      <c r="G66" s="383"/>
      <c r="H66" s="385"/>
      <c r="I66" s="160" t="n">
        <v>1223344</v>
      </c>
      <c r="J66" s="386"/>
      <c r="K66" s="386"/>
      <c r="L66" s="386"/>
      <c r="M66" s="386"/>
      <c r="N66" s="386"/>
      <c r="O66" s="386"/>
      <c r="P66" s="386"/>
      <c r="Q66" s="386"/>
      <c r="R66" s="386"/>
      <c r="S66" s="160" t="n">
        <v>305835</v>
      </c>
      <c r="T66" s="160"/>
      <c r="U66" s="160"/>
      <c r="V66" s="160"/>
      <c r="W66" s="160"/>
      <c r="X66" s="387"/>
      <c r="Y66" s="160"/>
      <c r="Z66" s="388" t="n">
        <f aca="false">S66/I66*100</f>
        <v>24.9999182568435</v>
      </c>
      <c r="AA66" s="90"/>
      <c r="AB66" s="90"/>
      <c r="AC66" s="90"/>
      <c r="AD66" s="90"/>
      <c r="AE66" s="90"/>
      <c r="AF66" s="90"/>
      <c r="AG66" s="90"/>
      <c r="AH66" s="90"/>
      <c r="AI66" s="91"/>
    </row>
    <row r="67" customFormat="false" ht="29.25" hidden="false" customHeight="true" outlineLevel="0" collapsed="false">
      <c r="A67" s="234" t="s">
        <v>136</v>
      </c>
      <c r="B67" s="389" t="s">
        <v>137</v>
      </c>
      <c r="C67" s="390"/>
      <c r="D67" s="390"/>
      <c r="E67" s="391"/>
      <c r="F67" s="390"/>
      <c r="G67" s="390"/>
      <c r="H67" s="392"/>
      <c r="I67" s="319"/>
      <c r="J67" s="393"/>
      <c r="K67" s="393"/>
      <c r="L67" s="393"/>
      <c r="M67" s="393"/>
      <c r="N67" s="393"/>
      <c r="O67" s="393"/>
      <c r="P67" s="393"/>
      <c r="Q67" s="393"/>
      <c r="R67" s="393"/>
      <c r="S67" s="319" t="n">
        <v>2451.73</v>
      </c>
      <c r="T67" s="319"/>
      <c r="U67" s="319"/>
      <c r="V67" s="319"/>
      <c r="W67" s="319"/>
      <c r="X67" s="394"/>
      <c r="Y67" s="319"/>
      <c r="Z67" s="395"/>
      <c r="AA67" s="90"/>
      <c r="AB67" s="90"/>
      <c r="AC67" s="90"/>
      <c r="AD67" s="90"/>
      <c r="AE67" s="90"/>
      <c r="AF67" s="90"/>
      <c r="AG67" s="90"/>
      <c r="AH67" s="90"/>
      <c r="AI67" s="91"/>
    </row>
    <row r="68" customFormat="false" ht="30.75" hidden="false" customHeight="true" outlineLevel="0" collapsed="false">
      <c r="A68" s="37" t="s">
        <v>138</v>
      </c>
      <c r="B68" s="82" t="s">
        <v>139</v>
      </c>
      <c r="C68" s="132"/>
      <c r="D68" s="132"/>
      <c r="E68" s="133"/>
      <c r="F68" s="132"/>
      <c r="G68" s="132"/>
      <c r="H68" s="134"/>
      <c r="I68" s="137" t="n">
        <f aca="false">I70+I71+I69+I72+I73+I74+I75+I76+I77+I79+I82+I80+I78+I81</f>
        <v>401429.41</v>
      </c>
      <c r="J68" s="396"/>
      <c r="K68" s="396"/>
      <c r="L68" s="396" t="n">
        <v>260211.1</v>
      </c>
      <c r="M68" s="396"/>
      <c r="N68" s="396"/>
      <c r="O68" s="396"/>
      <c r="P68" s="396"/>
      <c r="Q68" s="396"/>
      <c r="R68" s="396"/>
      <c r="S68" s="137" t="n">
        <f aca="false">S70+S71+S69+S72+S73+S74+S75+S76+S77+S79+S82+S80+S78+S81</f>
        <v>168037.3738</v>
      </c>
      <c r="T68" s="137"/>
      <c r="U68" s="137"/>
      <c r="V68" s="137"/>
      <c r="W68" s="137"/>
      <c r="X68" s="138"/>
      <c r="Y68" s="47" t="n">
        <f aca="false">S68-I68</f>
        <v>-233392.0362</v>
      </c>
      <c r="Z68" s="48" t="n">
        <f aca="false">S68/I68*100</f>
        <v>41.8597565634267</v>
      </c>
    </row>
    <row r="69" customFormat="false" ht="30.75" hidden="true" customHeight="true" outlineLevel="0" collapsed="false">
      <c r="A69" s="92" t="s">
        <v>140</v>
      </c>
      <c r="B69" s="70" t="s">
        <v>141</v>
      </c>
      <c r="C69" s="71"/>
      <c r="D69" s="71"/>
      <c r="E69" s="72"/>
      <c r="F69" s="71"/>
      <c r="G69" s="71"/>
      <c r="H69" s="73"/>
      <c r="I69" s="93"/>
      <c r="J69" s="397"/>
      <c r="K69" s="397"/>
      <c r="L69" s="397"/>
      <c r="M69" s="397"/>
      <c r="N69" s="397"/>
      <c r="O69" s="397"/>
      <c r="P69" s="397"/>
      <c r="Q69" s="397"/>
      <c r="R69" s="397"/>
      <c r="S69" s="93"/>
      <c r="T69" s="95"/>
      <c r="U69" s="95"/>
      <c r="V69" s="95"/>
      <c r="W69" s="95"/>
      <c r="X69" s="96"/>
      <c r="Y69" s="93"/>
      <c r="Z69" s="381" t="e">
        <f aca="false">S69/I69*100</f>
        <v>#DIV/0!</v>
      </c>
    </row>
    <row r="70" customFormat="false" ht="81.75" hidden="true" customHeight="true" outlineLevel="0" collapsed="false">
      <c r="A70" s="123" t="s">
        <v>142</v>
      </c>
      <c r="B70" s="398" t="s">
        <v>143</v>
      </c>
      <c r="C70" s="399"/>
      <c r="D70" s="399"/>
      <c r="E70" s="400"/>
      <c r="F70" s="399"/>
      <c r="G70" s="399"/>
      <c r="H70" s="401"/>
      <c r="I70" s="402"/>
      <c r="J70" s="403"/>
      <c r="K70" s="403"/>
      <c r="L70" s="403"/>
      <c r="M70" s="403"/>
      <c r="N70" s="403"/>
      <c r="O70" s="403"/>
      <c r="P70" s="403"/>
      <c r="Q70" s="403"/>
      <c r="R70" s="403"/>
      <c r="S70" s="404"/>
      <c r="T70" s="405"/>
      <c r="U70" s="405"/>
      <c r="V70" s="405"/>
      <c r="W70" s="405"/>
      <c r="X70" s="406"/>
      <c r="Y70" s="407"/>
      <c r="Z70" s="408" t="e">
        <f aca="false">S70/I70*100</f>
        <v>#DIV/0!</v>
      </c>
    </row>
    <row r="71" customFormat="false" ht="68.25" hidden="true" customHeight="true" outlineLevel="0" collapsed="false">
      <c r="A71" s="123" t="s">
        <v>144</v>
      </c>
      <c r="B71" s="398" t="s">
        <v>145</v>
      </c>
      <c r="C71" s="399"/>
      <c r="D71" s="399"/>
      <c r="E71" s="400"/>
      <c r="F71" s="399"/>
      <c r="G71" s="399"/>
      <c r="H71" s="401"/>
      <c r="I71" s="402"/>
      <c r="J71" s="403"/>
      <c r="K71" s="403"/>
      <c r="L71" s="403"/>
      <c r="M71" s="403"/>
      <c r="N71" s="403"/>
      <c r="O71" s="403"/>
      <c r="P71" s="403"/>
      <c r="Q71" s="403"/>
      <c r="R71" s="403"/>
      <c r="S71" s="404"/>
      <c r="T71" s="405"/>
      <c r="U71" s="405"/>
      <c r="V71" s="405"/>
      <c r="W71" s="405"/>
      <c r="X71" s="406"/>
      <c r="Y71" s="407"/>
      <c r="Z71" s="408" t="e">
        <f aca="false">S71/I71*100</f>
        <v>#DIV/0!</v>
      </c>
    </row>
    <row r="72" customFormat="false" ht="30.75" hidden="true" customHeight="true" outlineLevel="0" collapsed="false">
      <c r="A72" s="123" t="s">
        <v>146</v>
      </c>
      <c r="B72" s="398" t="s">
        <v>147</v>
      </c>
      <c r="C72" s="399"/>
      <c r="D72" s="399"/>
      <c r="E72" s="400"/>
      <c r="F72" s="399"/>
      <c r="G72" s="399"/>
      <c r="H72" s="401"/>
      <c r="I72" s="409"/>
      <c r="J72" s="410"/>
      <c r="K72" s="410"/>
      <c r="L72" s="410"/>
      <c r="M72" s="410"/>
      <c r="N72" s="410"/>
      <c r="O72" s="410"/>
      <c r="P72" s="410"/>
      <c r="Q72" s="410"/>
      <c r="R72" s="410"/>
      <c r="S72" s="255"/>
      <c r="T72" s="405"/>
      <c r="U72" s="405"/>
      <c r="V72" s="405"/>
      <c r="W72" s="405"/>
      <c r="X72" s="406"/>
      <c r="Y72" s="407"/>
      <c r="Z72" s="408" t="e">
        <f aca="false">S72/I72*100</f>
        <v>#DIV/0!</v>
      </c>
    </row>
    <row r="73" customFormat="false" ht="30.75" hidden="true" customHeight="true" outlineLevel="0" collapsed="false">
      <c r="A73" s="123" t="s">
        <v>148</v>
      </c>
      <c r="B73" s="398" t="s">
        <v>149</v>
      </c>
      <c r="C73" s="399"/>
      <c r="D73" s="399"/>
      <c r="E73" s="400"/>
      <c r="F73" s="399"/>
      <c r="G73" s="399"/>
      <c r="H73" s="401"/>
      <c r="I73" s="409"/>
      <c r="J73" s="410"/>
      <c r="K73" s="410"/>
      <c r="L73" s="410"/>
      <c r="M73" s="410"/>
      <c r="N73" s="410"/>
      <c r="O73" s="410"/>
      <c r="P73" s="410"/>
      <c r="Q73" s="410"/>
      <c r="R73" s="410"/>
      <c r="S73" s="255"/>
      <c r="T73" s="405"/>
      <c r="U73" s="405"/>
      <c r="V73" s="405"/>
      <c r="W73" s="405"/>
      <c r="X73" s="406"/>
      <c r="Y73" s="407"/>
      <c r="Z73" s="408" t="e">
        <f aca="false">S73/I73*100</f>
        <v>#DIV/0!</v>
      </c>
    </row>
    <row r="74" customFormat="false" ht="60" hidden="true" customHeight="true" outlineLevel="0" collapsed="false">
      <c r="A74" s="123" t="s">
        <v>150</v>
      </c>
      <c r="B74" s="249" t="s">
        <v>151</v>
      </c>
      <c r="C74" s="399"/>
      <c r="D74" s="399"/>
      <c r="E74" s="400"/>
      <c r="F74" s="399"/>
      <c r="G74" s="399"/>
      <c r="H74" s="401"/>
      <c r="I74" s="409"/>
      <c r="J74" s="410"/>
      <c r="K74" s="410"/>
      <c r="L74" s="410"/>
      <c r="M74" s="410"/>
      <c r="N74" s="410"/>
      <c r="O74" s="410"/>
      <c r="P74" s="410"/>
      <c r="Q74" s="410"/>
      <c r="R74" s="410"/>
      <c r="S74" s="255"/>
      <c r="T74" s="405"/>
      <c r="U74" s="405"/>
      <c r="V74" s="405"/>
      <c r="W74" s="405"/>
      <c r="X74" s="406"/>
      <c r="Y74" s="407"/>
      <c r="Z74" s="408" t="e">
        <f aca="false">S74/I74*100</f>
        <v>#DIV/0!</v>
      </c>
    </row>
    <row r="75" customFormat="false" ht="43.5" hidden="true" customHeight="true" outlineLevel="0" collapsed="false">
      <c r="A75" s="411" t="s">
        <v>152</v>
      </c>
      <c r="B75" s="412" t="s">
        <v>153</v>
      </c>
      <c r="C75" s="399"/>
      <c r="D75" s="399"/>
      <c r="E75" s="400"/>
      <c r="F75" s="399"/>
      <c r="G75" s="399"/>
      <c r="H75" s="401"/>
      <c r="I75" s="409"/>
      <c r="J75" s="410"/>
      <c r="K75" s="410"/>
      <c r="L75" s="410"/>
      <c r="M75" s="410"/>
      <c r="N75" s="410"/>
      <c r="O75" s="410"/>
      <c r="P75" s="410"/>
      <c r="Q75" s="410"/>
      <c r="R75" s="410"/>
      <c r="S75" s="255"/>
      <c r="T75" s="405"/>
      <c r="U75" s="405"/>
      <c r="V75" s="405"/>
      <c r="W75" s="405"/>
      <c r="X75" s="406"/>
      <c r="Y75" s="407"/>
      <c r="Z75" s="408" t="e">
        <f aca="false">S75/I75*100</f>
        <v>#DIV/0!</v>
      </c>
    </row>
    <row r="76" customFormat="false" ht="39.75" hidden="false" customHeight="true" outlineLevel="0" collapsed="false">
      <c r="A76" s="123" t="s">
        <v>154</v>
      </c>
      <c r="B76" s="398" t="s">
        <v>155</v>
      </c>
      <c r="C76" s="399"/>
      <c r="D76" s="399"/>
      <c r="E76" s="400"/>
      <c r="F76" s="399"/>
      <c r="G76" s="399"/>
      <c r="H76" s="401"/>
      <c r="I76" s="409" t="n">
        <v>555</v>
      </c>
      <c r="J76" s="410"/>
      <c r="K76" s="410"/>
      <c r="L76" s="410"/>
      <c r="M76" s="410"/>
      <c r="N76" s="410"/>
      <c r="O76" s="410"/>
      <c r="P76" s="410"/>
      <c r="Q76" s="410"/>
      <c r="R76" s="410"/>
      <c r="S76" s="238"/>
      <c r="T76" s="405"/>
      <c r="U76" s="405"/>
      <c r="V76" s="405"/>
      <c r="W76" s="405"/>
      <c r="X76" s="406"/>
      <c r="Y76" s="407"/>
      <c r="Z76" s="408" t="n">
        <f aca="false">S76/I76*100</f>
        <v>0</v>
      </c>
    </row>
    <row r="77" customFormat="false" ht="30" hidden="false" customHeight="true" outlineLevel="0" collapsed="false">
      <c r="A77" s="123" t="s">
        <v>156</v>
      </c>
      <c r="B77" s="398" t="s">
        <v>157</v>
      </c>
      <c r="C77" s="399"/>
      <c r="D77" s="399"/>
      <c r="E77" s="400"/>
      <c r="F77" s="399"/>
      <c r="G77" s="399"/>
      <c r="H77" s="401"/>
      <c r="I77" s="409" t="n">
        <v>3349.21</v>
      </c>
      <c r="J77" s="410"/>
      <c r="K77" s="410"/>
      <c r="L77" s="410"/>
      <c r="M77" s="410"/>
      <c r="N77" s="410"/>
      <c r="O77" s="410"/>
      <c r="P77" s="410"/>
      <c r="Q77" s="410"/>
      <c r="R77" s="410"/>
      <c r="S77" s="255" t="n">
        <v>3349.21</v>
      </c>
      <c r="T77" s="405"/>
      <c r="U77" s="405"/>
      <c r="V77" s="405"/>
      <c r="W77" s="405"/>
      <c r="X77" s="406"/>
      <c r="Y77" s="407"/>
      <c r="Z77" s="408" t="n">
        <f aca="false">S77/I77*100</f>
        <v>100</v>
      </c>
    </row>
    <row r="78" customFormat="false" ht="57" hidden="true" customHeight="true" outlineLevel="0" collapsed="false">
      <c r="A78" s="123" t="s">
        <v>158</v>
      </c>
      <c r="B78" s="398" t="s">
        <v>159</v>
      </c>
      <c r="C78" s="399"/>
      <c r="D78" s="399"/>
      <c r="E78" s="400"/>
      <c r="F78" s="399"/>
      <c r="G78" s="399"/>
      <c r="H78" s="401"/>
      <c r="I78" s="409"/>
      <c r="J78" s="410"/>
      <c r="K78" s="410"/>
      <c r="L78" s="410"/>
      <c r="M78" s="410"/>
      <c r="N78" s="410"/>
      <c r="O78" s="410"/>
      <c r="P78" s="410"/>
      <c r="Q78" s="410"/>
      <c r="R78" s="410"/>
      <c r="S78" s="255"/>
      <c r="T78" s="405"/>
      <c r="U78" s="405"/>
      <c r="V78" s="405"/>
      <c r="W78" s="405"/>
      <c r="X78" s="406"/>
      <c r="Y78" s="407"/>
      <c r="Z78" s="408" t="e">
        <f aca="false">S78/I78*100</f>
        <v>#DIV/0!</v>
      </c>
    </row>
    <row r="79" customFormat="false" ht="23.25" hidden="false" customHeight="true" outlineLevel="0" collapsed="false">
      <c r="A79" s="413" t="s">
        <v>160</v>
      </c>
      <c r="B79" s="249" t="s">
        <v>161</v>
      </c>
      <c r="C79" s="399"/>
      <c r="D79" s="399"/>
      <c r="E79" s="400"/>
      <c r="F79" s="399"/>
      <c r="G79" s="399"/>
      <c r="H79" s="401"/>
      <c r="I79" s="409" t="n">
        <v>282</v>
      </c>
      <c r="J79" s="410"/>
      <c r="K79" s="410"/>
      <c r="L79" s="410"/>
      <c r="M79" s="410"/>
      <c r="N79" s="410"/>
      <c r="O79" s="410"/>
      <c r="P79" s="410"/>
      <c r="Q79" s="410"/>
      <c r="R79" s="410"/>
      <c r="S79" s="238" t="n">
        <v>282</v>
      </c>
      <c r="T79" s="405"/>
      <c r="U79" s="405"/>
      <c r="V79" s="405"/>
      <c r="W79" s="405"/>
      <c r="X79" s="406"/>
      <c r="Y79" s="407"/>
      <c r="Z79" s="408" t="n">
        <f aca="false">S79/I79*100</f>
        <v>100</v>
      </c>
      <c r="AA79" s="35"/>
    </row>
    <row r="80" customFormat="false" ht="31.5" hidden="false" customHeight="true" outlineLevel="0" collapsed="false">
      <c r="A80" s="123" t="s">
        <v>162</v>
      </c>
      <c r="B80" s="398" t="s">
        <v>163</v>
      </c>
      <c r="C80" s="399"/>
      <c r="D80" s="399"/>
      <c r="E80" s="400"/>
      <c r="F80" s="399"/>
      <c r="G80" s="399"/>
      <c r="H80" s="401"/>
      <c r="I80" s="409" t="n">
        <v>22822</v>
      </c>
      <c r="J80" s="410"/>
      <c r="K80" s="410"/>
      <c r="L80" s="410"/>
      <c r="M80" s="410"/>
      <c r="N80" s="410"/>
      <c r="O80" s="410"/>
      <c r="P80" s="410"/>
      <c r="Q80" s="410"/>
      <c r="R80" s="410"/>
      <c r="S80" s="255" t="n">
        <v>3414.4638</v>
      </c>
      <c r="T80" s="405"/>
      <c r="U80" s="405"/>
      <c r="V80" s="405"/>
      <c r="W80" s="405"/>
      <c r="X80" s="406"/>
      <c r="Y80" s="407"/>
      <c r="Z80" s="408" t="n">
        <f aca="false">S80/I80*100</f>
        <v>14.9612820962229</v>
      </c>
    </row>
    <row r="81" customFormat="false" ht="31.5" hidden="true" customHeight="true" outlineLevel="0" collapsed="false">
      <c r="A81" s="123" t="s">
        <v>164</v>
      </c>
      <c r="B81" s="398" t="s">
        <v>165</v>
      </c>
      <c r="C81" s="399"/>
      <c r="D81" s="399"/>
      <c r="E81" s="400"/>
      <c r="F81" s="399"/>
      <c r="G81" s="399"/>
      <c r="H81" s="401"/>
      <c r="I81" s="409"/>
      <c r="J81" s="410"/>
      <c r="K81" s="410"/>
      <c r="L81" s="410"/>
      <c r="M81" s="410"/>
      <c r="N81" s="410"/>
      <c r="O81" s="410"/>
      <c r="P81" s="410"/>
      <c r="Q81" s="410"/>
      <c r="R81" s="410"/>
      <c r="S81" s="255"/>
      <c r="T81" s="405"/>
      <c r="U81" s="405"/>
      <c r="V81" s="405"/>
      <c r="W81" s="405"/>
      <c r="X81" s="406"/>
      <c r="Y81" s="407"/>
      <c r="Z81" s="408" t="e">
        <f aca="false">S81/I81*100</f>
        <v>#DIV/0!</v>
      </c>
    </row>
    <row r="82" customFormat="false" ht="20.25" hidden="false" customHeight="true" outlineLevel="0" collapsed="false">
      <c r="A82" s="234" t="s">
        <v>166</v>
      </c>
      <c r="B82" s="204" t="s">
        <v>167</v>
      </c>
      <c r="C82" s="235" t="s">
        <v>168</v>
      </c>
      <c r="D82" s="235"/>
      <c r="E82" s="236"/>
      <c r="F82" s="235"/>
      <c r="G82" s="235"/>
      <c r="H82" s="237" t="n">
        <v>0</v>
      </c>
      <c r="I82" s="238" t="n">
        <v>374421.2</v>
      </c>
      <c r="J82" s="333"/>
      <c r="K82" s="334"/>
      <c r="L82" s="334"/>
      <c r="M82" s="334"/>
      <c r="N82" s="334"/>
      <c r="O82" s="334"/>
      <c r="P82" s="334"/>
      <c r="Q82" s="334"/>
      <c r="R82" s="334"/>
      <c r="S82" s="414" t="n">
        <v>160991.7</v>
      </c>
      <c r="T82" s="241" t="n">
        <v>0</v>
      </c>
      <c r="U82" s="241" t="n">
        <v>20176</v>
      </c>
      <c r="V82" s="241" t="n">
        <v>20176</v>
      </c>
      <c r="W82" s="241" t="n">
        <v>300802</v>
      </c>
      <c r="X82" s="242" t="n">
        <v>0.0629</v>
      </c>
      <c r="Y82" s="347" t="n">
        <f aca="false">S82-I82</f>
        <v>-213429.5</v>
      </c>
      <c r="Z82" s="109" t="n">
        <f aca="false">S82/I82*100</f>
        <v>42.9974851851338</v>
      </c>
      <c r="AA82" s="415"/>
    </row>
    <row r="83" customFormat="false" ht="23.25" hidden="false" customHeight="true" outlineLevel="0" collapsed="false">
      <c r="A83" s="37" t="s">
        <v>169</v>
      </c>
      <c r="B83" s="82" t="s">
        <v>170</v>
      </c>
      <c r="C83" s="132"/>
      <c r="D83" s="132"/>
      <c r="E83" s="133"/>
      <c r="F83" s="132"/>
      <c r="G83" s="132"/>
      <c r="H83" s="134"/>
      <c r="I83" s="137" t="n">
        <f aca="false">I84+I85+I86+I87+I88+I89</f>
        <v>2464671.2</v>
      </c>
      <c r="J83" s="137" t="n">
        <f aca="false">J84+J85+J86+J87+J88+J89</f>
        <v>0</v>
      </c>
      <c r="K83" s="137" t="n">
        <f aca="false">K84+K85+K86+K87+K88+K89</f>
        <v>0</v>
      </c>
      <c r="L83" s="137" t="n">
        <f aca="false">L84+L85+L86+L87+L88+L89</f>
        <v>0</v>
      </c>
      <c r="M83" s="137" t="n">
        <f aca="false">M84+M85+M86+M87+M88+M89</f>
        <v>0</v>
      </c>
      <c r="N83" s="137" t="n">
        <f aca="false">N84+N85+N86+N87+N88+N89</f>
        <v>0</v>
      </c>
      <c r="O83" s="137" t="n">
        <f aca="false">O84+O85+O86+O87+O88+O89</f>
        <v>0</v>
      </c>
      <c r="P83" s="137" t="n">
        <f aca="false">P84+P85+P86+P87+P88+P89</f>
        <v>0</v>
      </c>
      <c r="Q83" s="137" t="n">
        <f aca="false">Q84+Q85+Q86+Q87+Q88+Q89</f>
        <v>0</v>
      </c>
      <c r="R83" s="137" t="n">
        <f aca="false">R84+R85+R86+R87+R88+R89</f>
        <v>0</v>
      </c>
      <c r="S83" s="137" t="n">
        <f aca="false">S84+S85+S86+S87+S88+S89</f>
        <v>1949792.92</v>
      </c>
      <c r="T83" s="137"/>
      <c r="U83" s="137"/>
      <c r="V83" s="137"/>
      <c r="W83" s="137"/>
      <c r="X83" s="138"/>
      <c r="Y83" s="47" t="n">
        <f aca="false">S83-I83</f>
        <v>-514878.28</v>
      </c>
      <c r="Z83" s="48" t="n">
        <f aca="false">S83/I83*100</f>
        <v>79.1096564929229</v>
      </c>
    </row>
    <row r="84" customFormat="false" ht="30.75" hidden="false" customHeight="true" outlineLevel="0" collapsed="false">
      <c r="A84" s="111" t="s">
        <v>171</v>
      </c>
      <c r="B84" s="112" t="s">
        <v>172</v>
      </c>
      <c r="C84" s="113"/>
      <c r="D84" s="113"/>
      <c r="E84" s="114"/>
      <c r="F84" s="113"/>
      <c r="G84" s="113"/>
      <c r="H84" s="115"/>
      <c r="I84" s="160" t="n">
        <v>22582.4</v>
      </c>
      <c r="J84" s="416"/>
      <c r="K84" s="417"/>
      <c r="L84" s="142"/>
      <c r="M84" s="417"/>
      <c r="N84" s="417"/>
      <c r="O84" s="417"/>
      <c r="P84" s="417"/>
      <c r="Q84" s="417"/>
      <c r="R84" s="417"/>
      <c r="S84" s="418" t="n">
        <v>13112.14</v>
      </c>
      <c r="T84" s="143"/>
      <c r="U84" s="143"/>
      <c r="V84" s="143"/>
      <c r="W84" s="143"/>
      <c r="X84" s="419"/>
      <c r="Y84" s="163" t="n">
        <f aca="false">S84-I84</f>
        <v>-9470.26</v>
      </c>
      <c r="Z84" s="182" t="n">
        <f aca="false">S84/I84*100</f>
        <v>58.0635362051863</v>
      </c>
      <c r="AA84" s="415"/>
    </row>
    <row r="85" customFormat="false" ht="30" hidden="false" customHeight="true" outlineLevel="0" collapsed="false">
      <c r="A85" s="420" t="s">
        <v>173</v>
      </c>
      <c r="B85" s="421" t="s">
        <v>174</v>
      </c>
      <c r="C85" s="113"/>
      <c r="D85" s="113"/>
      <c r="E85" s="114"/>
      <c r="F85" s="113"/>
      <c r="G85" s="113"/>
      <c r="H85" s="115"/>
      <c r="I85" s="422" t="n">
        <v>265807.5</v>
      </c>
      <c r="J85" s="423"/>
      <c r="K85" s="424"/>
      <c r="L85" s="425"/>
      <c r="M85" s="424"/>
      <c r="N85" s="424"/>
      <c r="O85" s="424"/>
      <c r="P85" s="424"/>
      <c r="Q85" s="424"/>
      <c r="R85" s="424"/>
      <c r="S85" s="426" t="n">
        <v>222652.33</v>
      </c>
      <c r="T85" s="143"/>
      <c r="U85" s="143"/>
      <c r="V85" s="143"/>
      <c r="W85" s="143"/>
      <c r="X85" s="419"/>
      <c r="Y85" s="174" t="n">
        <f aca="false">S85-I85</f>
        <v>-43155.17</v>
      </c>
      <c r="Z85" s="164" t="n">
        <f aca="false">S85/I85*100</f>
        <v>83.7645025065132</v>
      </c>
    </row>
    <row r="86" customFormat="false" ht="43.5" hidden="false" customHeight="true" outlineLevel="0" collapsed="false">
      <c r="A86" s="420" t="s">
        <v>175</v>
      </c>
      <c r="B86" s="421" t="s">
        <v>176</v>
      </c>
      <c r="C86" s="17"/>
      <c r="D86" s="17"/>
      <c r="E86" s="18"/>
      <c r="F86" s="17"/>
      <c r="G86" s="17"/>
      <c r="H86" s="19"/>
      <c r="I86" s="422" t="n">
        <v>21</v>
      </c>
      <c r="J86" s="427"/>
      <c r="K86" s="428"/>
      <c r="L86" s="429"/>
      <c r="M86" s="428"/>
      <c r="N86" s="428"/>
      <c r="O86" s="428"/>
      <c r="P86" s="428"/>
      <c r="Q86" s="428"/>
      <c r="R86" s="428"/>
      <c r="S86" s="426" t="n">
        <v>5.5</v>
      </c>
      <c r="T86" s="54"/>
      <c r="U86" s="54"/>
      <c r="V86" s="54"/>
      <c r="W86" s="54"/>
      <c r="X86" s="430"/>
      <c r="Y86" s="174" t="n">
        <f aca="false">S86-I86</f>
        <v>-15.5</v>
      </c>
      <c r="Z86" s="164" t="n">
        <f aca="false">S86/I86*100</f>
        <v>26.1904761904762</v>
      </c>
    </row>
    <row r="87" customFormat="false" ht="28.5" hidden="false" customHeight="true" outlineLevel="0" collapsed="false">
      <c r="A87" s="420" t="s">
        <v>177</v>
      </c>
      <c r="B87" s="421" t="s">
        <v>178</v>
      </c>
      <c r="C87" s="17"/>
      <c r="D87" s="17"/>
      <c r="E87" s="18"/>
      <c r="F87" s="17"/>
      <c r="G87" s="17"/>
      <c r="H87" s="19"/>
      <c r="I87" s="422" t="n">
        <v>70614.6</v>
      </c>
      <c r="J87" s="427"/>
      <c r="K87" s="428"/>
      <c r="L87" s="429"/>
      <c r="M87" s="428"/>
      <c r="N87" s="428"/>
      <c r="O87" s="428"/>
      <c r="P87" s="428"/>
      <c r="Q87" s="428"/>
      <c r="R87" s="428"/>
      <c r="S87" s="426" t="n">
        <v>66873.85</v>
      </c>
      <c r="T87" s="54"/>
      <c r="U87" s="54"/>
      <c r="V87" s="54"/>
      <c r="W87" s="54"/>
      <c r="X87" s="430"/>
      <c r="Y87" s="174" t="n">
        <f aca="false">S87-I87</f>
        <v>-3740.75</v>
      </c>
      <c r="Z87" s="164" t="n">
        <f aca="false">S87/I87*100</f>
        <v>94.7025827520088</v>
      </c>
      <c r="AA87" s="431"/>
    </row>
    <row r="88" customFormat="false" ht="42.75" hidden="false" customHeight="true" outlineLevel="0" collapsed="false">
      <c r="A88" s="420" t="s">
        <v>179</v>
      </c>
      <c r="B88" s="421" t="s">
        <v>180</v>
      </c>
      <c r="C88" s="17"/>
      <c r="D88" s="17"/>
      <c r="E88" s="18"/>
      <c r="F88" s="17"/>
      <c r="G88" s="17"/>
      <c r="H88" s="19"/>
      <c r="I88" s="422" t="n">
        <v>419.7</v>
      </c>
      <c r="J88" s="427"/>
      <c r="K88" s="428"/>
      <c r="L88" s="429"/>
      <c r="M88" s="428"/>
      <c r="N88" s="428"/>
      <c r="O88" s="428"/>
      <c r="P88" s="428"/>
      <c r="Q88" s="428"/>
      <c r="R88" s="428"/>
      <c r="S88" s="426" t="n">
        <v>419.7</v>
      </c>
      <c r="T88" s="54"/>
      <c r="U88" s="54"/>
      <c r="V88" s="54"/>
      <c r="W88" s="54"/>
      <c r="X88" s="430"/>
      <c r="Y88" s="174" t="n">
        <f aca="false">S88-I88</f>
        <v>0</v>
      </c>
      <c r="Z88" s="164" t="n">
        <f aca="false">S88/I88*100</f>
        <v>100</v>
      </c>
    </row>
    <row r="89" customFormat="false" ht="17.25" hidden="false" customHeight="true" outlineLevel="0" collapsed="false">
      <c r="A89" s="49" t="s">
        <v>181</v>
      </c>
      <c r="B89" s="50" t="s">
        <v>182</v>
      </c>
      <c r="C89" s="432"/>
      <c r="D89" s="432"/>
      <c r="E89" s="433"/>
      <c r="F89" s="432"/>
      <c r="G89" s="432"/>
      <c r="H89" s="434"/>
      <c r="I89" s="435" t="n">
        <v>2105226</v>
      </c>
      <c r="J89" s="436"/>
      <c r="K89" s="437"/>
      <c r="L89" s="438"/>
      <c r="M89" s="437"/>
      <c r="N89" s="437"/>
      <c r="O89" s="437"/>
      <c r="P89" s="437"/>
      <c r="Q89" s="437"/>
      <c r="R89" s="437"/>
      <c r="S89" s="439" t="n">
        <v>1646729.4</v>
      </c>
      <c r="T89" s="440"/>
      <c r="U89" s="440"/>
      <c r="V89" s="440"/>
      <c r="W89" s="440"/>
      <c r="X89" s="441"/>
      <c r="Y89" s="108" t="n">
        <f aca="false">S89-I89</f>
        <v>-458496.6</v>
      </c>
      <c r="Z89" s="442" t="n">
        <f aca="false">S89/I89*100</f>
        <v>78.2210271011283</v>
      </c>
    </row>
    <row r="90" customFormat="false" ht="17.25" hidden="false" customHeight="true" outlineLevel="0" collapsed="false">
      <c r="A90" s="37" t="s">
        <v>183</v>
      </c>
      <c r="B90" s="443" t="s">
        <v>184</v>
      </c>
      <c r="C90" s="186"/>
      <c r="D90" s="186"/>
      <c r="E90" s="444"/>
      <c r="F90" s="186"/>
      <c r="G90" s="445"/>
      <c r="H90" s="446"/>
      <c r="I90" s="447" t="n">
        <f aca="false">I92+I93+I94+I91</f>
        <v>271355.7389</v>
      </c>
      <c r="J90" s="448"/>
      <c r="K90" s="449"/>
      <c r="L90" s="449"/>
      <c r="M90" s="449"/>
      <c r="N90" s="449"/>
      <c r="O90" s="449"/>
      <c r="P90" s="449"/>
      <c r="Q90" s="449"/>
      <c r="R90" s="450"/>
      <c r="S90" s="447" t="n">
        <f aca="false">S92+S93+S94+S91</f>
        <v>163247.1449</v>
      </c>
      <c r="T90" s="451"/>
      <c r="U90" s="451"/>
      <c r="V90" s="451"/>
      <c r="W90" s="451"/>
      <c r="X90" s="452"/>
      <c r="Y90" s="319"/>
      <c r="Z90" s="453" t="n">
        <f aca="false">S90/I90*100</f>
        <v>60.1598276718812</v>
      </c>
    </row>
    <row r="91" customFormat="false" ht="55.5" hidden="false" customHeight="true" outlineLevel="0" collapsed="false">
      <c r="A91" s="92" t="s">
        <v>185</v>
      </c>
      <c r="B91" s="454" t="s">
        <v>186</v>
      </c>
      <c r="C91" s="71"/>
      <c r="D91" s="71"/>
      <c r="E91" s="72"/>
      <c r="F91" s="71"/>
      <c r="G91" s="455"/>
      <c r="H91" s="456"/>
      <c r="I91" s="457" t="n">
        <v>4062.77</v>
      </c>
      <c r="J91" s="458"/>
      <c r="K91" s="459"/>
      <c r="L91" s="459"/>
      <c r="M91" s="459"/>
      <c r="N91" s="459"/>
      <c r="O91" s="459"/>
      <c r="P91" s="459"/>
      <c r="Q91" s="459"/>
      <c r="R91" s="460"/>
      <c r="S91" s="461" t="n">
        <v>2708.49</v>
      </c>
      <c r="T91" s="95"/>
      <c r="U91" s="95"/>
      <c r="V91" s="95"/>
      <c r="W91" s="95"/>
      <c r="X91" s="96"/>
      <c r="Y91" s="93"/>
      <c r="Z91" s="381" t="n">
        <f aca="false">S91/I91*100</f>
        <v>66.6660923458626</v>
      </c>
    </row>
    <row r="92" customFormat="false" ht="42" hidden="false" customHeight="true" outlineLevel="0" collapsed="false">
      <c r="A92" s="123" t="s">
        <v>187</v>
      </c>
      <c r="B92" s="124" t="s">
        <v>188</v>
      </c>
      <c r="C92" s="462"/>
      <c r="D92" s="100"/>
      <c r="E92" s="101"/>
      <c r="F92" s="100"/>
      <c r="G92" s="100"/>
      <c r="H92" s="463"/>
      <c r="I92" s="139" t="n">
        <v>70343</v>
      </c>
      <c r="J92" s="464"/>
      <c r="K92" s="464"/>
      <c r="L92" s="464"/>
      <c r="M92" s="464"/>
      <c r="N92" s="464"/>
      <c r="O92" s="464"/>
      <c r="P92" s="464"/>
      <c r="Q92" s="464"/>
      <c r="R92" s="465"/>
      <c r="S92" s="466" t="n">
        <v>51508.28</v>
      </c>
      <c r="T92" s="409"/>
      <c r="U92" s="409"/>
      <c r="V92" s="409"/>
      <c r="W92" s="409"/>
      <c r="X92" s="467"/>
      <c r="Y92" s="409"/>
      <c r="Z92" s="207" t="n">
        <f aca="false">S92/I92*100</f>
        <v>73.224457302077</v>
      </c>
    </row>
    <row r="93" customFormat="false" ht="33" hidden="true" customHeight="true" outlineLevel="0" collapsed="false">
      <c r="A93" s="123" t="s">
        <v>189</v>
      </c>
      <c r="B93" s="124" t="s">
        <v>190</v>
      </c>
      <c r="C93" s="399"/>
      <c r="D93" s="399"/>
      <c r="E93" s="400"/>
      <c r="F93" s="399"/>
      <c r="G93" s="462"/>
      <c r="H93" s="102"/>
      <c r="I93" s="405"/>
      <c r="J93" s="468"/>
      <c r="K93" s="464"/>
      <c r="L93" s="464"/>
      <c r="M93" s="464"/>
      <c r="N93" s="464"/>
      <c r="O93" s="464"/>
      <c r="P93" s="464"/>
      <c r="Q93" s="464"/>
      <c r="R93" s="465"/>
      <c r="S93" s="469"/>
      <c r="T93" s="405"/>
      <c r="U93" s="405"/>
      <c r="V93" s="405"/>
      <c r="W93" s="405"/>
      <c r="X93" s="406"/>
      <c r="Y93" s="409"/>
      <c r="Z93" s="408" t="e">
        <f aca="false">S93/I93*100</f>
        <v>#DIV/0!</v>
      </c>
    </row>
    <row r="94" customFormat="false" ht="26.25" hidden="false" customHeight="false" outlineLevel="0" collapsed="false">
      <c r="A94" s="470" t="s">
        <v>191</v>
      </c>
      <c r="B94" s="471" t="s">
        <v>192</v>
      </c>
      <c r="C94" s="186"/>
      <c r="D94" s="186"/>
      <c r="E94" s="444"/>
      <c r="F94" s="186"/>
      <c r="G94" s="445"/>
      <c r="H94" s="446"/>
      <c r="I94" s="317" t="n">
        <v>196949.9689</v>
      </c>
      <c r="J94" s="448"/>
      <c r="K94" s="449"/>
      <c r="L94" s="472"/>
      <c r="M94" s="449"/>
      <c r="N94" s="449"/>
      <c r="O94" s="449"/>
      <c r="P94" s="449"/>
      <c r="Q94" s="449"/>
      <c r="R94" s="450"/>
      <c r="S94" s="473" t="n">
        <v>109030.3749</v>
      </c>
      <c r="T94" s="451"/>
      <c r="U94" s="451"/>
      <c r="V94" s="451"/>
      <c r="W94" s="451"/>
      <c r="X94" s="452"/>
      <c r="Y94" s="108"/>
      <c r="Z94" s="191" t="n">
        <f aca="false">S94/I94*100</f>
        <v>55.3594273250987</v>
      </c>
    </row>
    <row r="95" customFormat="false" ht="17.25" hidden="false" customHeight="true" outlineLevel="0" collapsed="false">
      <c r="A95" s="474" t="s">
        <v>193</v>
      </c>
      <c r="B95" s="475" t="s">
        <v>194</v>
      </c>
      <c r="C95" s="186"/>
      <c r="D95" s="186"/>
      <c r="E95" s="444"/>
      <c r="F95" s="186"/>
      <c r="G95" s="445"/>
      <c r="H95" s="446"/>
      <c r="I95" s="476" t="n">
        <f aca="false">I96</f>
        <v>6131.25</v>
      </c>
      <c r="J95" s="448"/>
      <c r="K95" s="449"/>
      <c r="L95" s="449"/>
      <c r="M95" s="449"/>
      <c r="N95" s="449"/>
      <c r="O95" s="449"/>
      <c r="P95" s="449"/>
      <c r="Q95" s="449"/>
      <c r="R95" s="450"/>
      <c r="S95" s="447" t="n">
        <f aca="false">S96</f>
        <v>6131.25</v>
      </c>
      <c r="T95" s="451"/>
      <c r="U95" s="451"/>
      <c r="V95" s="451"/>
      <c r="W95" s="451"/>
      <c r="X95" s="452"/>
      <c r="Y95" s="319"/>
      <c r="Z95" s="453" t="n">
        <f aca="false">S95/I95*100</f>
        <v>100</v>
      </c>
    </row>
    <row r="96" customFormat="false" ht="26.25" hidden="false" customHeight="false" outlineLevel="0" collapsed="false">
      <c r="A96" s="470" t="s">
        <v>195</v>
      </c>
      <c r="B96" s="471" t="s">
        <v>196</v>
      </c>
      <c r="C96" s="186"/>
      <c r="D96" s="186"/>
      <c r="E96" s="444"/>
      <c r="F96" s="186"/>
      <c r="G96" s="445"/>
      <c r="H96" s="446"/>
      <c r="I96" s="319" t="n">
        <v>6131.25</v>
      </c>
      <c r="J96" s="448"/>
      <c r="K96" s="449"/>
      <c r="L96" s="472"/>
      <c r="M96" s="449"/>
      <c r="N96" s="449"/>
      <c r="O96" s="449"/>
      <c r="P96" s="449"/>
      <c r="Q96" s="449"/>
      <c r="R96" s="450"/>
      <c r="S96" s="477" t="n">
        <v>6131.25</v>
      </c>
      <c r="T96" s="451"/>
      <c r="U96" s="451"/>
      <c r="V96" s="451"/>
      <c r="W96" s="451"/>
      <c r="X96" s="452"/>
      <c r="Y96" s="108"/>
      <c r="Z96" s="442" t="n">
        <f aca="false">S96/I96*100</f>
        <v>100</v>
      </c>
    </row>
    <row r="97" customFormat="false" ht="64.5" hidden="true" customHeight="false" outlineLevel="0" collapsed="false">
      <c r="A97" s="474" t="s">
        <v>197</v>
      </c>
      <c r="B97" s="475" t="s">
        <v>198</v>
      </c>
      <c r="C97" s="186"/>
      <c r="D97" s="186"/>
      <c r="E97" s="444"/>
      <c r="F97" s="186"/>
      <c r="G97" s="445"/>
      <c r="H97" s="446"/>
      <c r="I97" s="319"/>
      <c r="J97" s="448"/>
      <c r="K97" s="449"/>
      <c r="L97" s="472"/>
      <c r="M97" s="449"/>
      <c r="N97" s="449"/>
      <c r="O97" s="449"/>
      <c r="P97" s="449"/>
      <c r="Q97" s="449"/>
      <c r="R97" s="450"/>
      <c r="S97" s="477" t="n">
        <v>0</v>
      </c>
      <c r="T97" s="451"/>
      <c r="U97" s="451"/>
      <c r="V97" s="451"/>
      <c r="W97" s="451"/>
      <c r="X97" s="452"/>
      <c r="Y97" s="108"/>
      <c r="Z97" s="442"/>
    </row>
    <row r="98" customFormat="false" ht="27.75" hidden="false" customHeight="true" outlineLevel="0" collapsed="false">
      <c r="A98" s="478" t="s">
        <v>199</v>
      </c>
      <c r="B98" s="475" t="s">
        <v>200</v>
      </c>
      <c r="C98" s="186"/>
      <c r="D98" s="186"/>
      <c r="E98" s="444"/>
      <c r="F98" s="186"/>
      <c r="G98" s="445"/>
      <c r="H98" s="446"/>
      <c r="I98" s="136" t="n">
        <f aca="false">I99+I100+I101</f>
        <v>20149.07</v>
      </c>
      <c r="J98" s="448"/>
      <c r="K98" s="449"/>
      <c r="L98" s="449"/>
      <c r="M98" s="449"/>
      <c r="N98" s="449"/>
      <c r="O98" s="449"/>
      <c r="P98" s="449"/>
      <c r="Q98" s="449"/>
      <c r="R98" s="450"/>
      <c r="S98" s="136" t="n">
        <f aca="false">S99+S100+S101</f>
        <v>20170.6679</v>
      </c>
      <c r="T98" s="451"/>
      <c r="U98" s="451"/>
      <c r="V98" s="451"/>
      <c r="W98" s="451"/>
      <c r="X98" s="452"/>
      <c r="Y98" s="319"/>
      <c r="Z98" s="453" t="n">
        <f aca="false">S98/I98*100</f>
        <v>100.107190555197</v>
      </c>
    </row>
    <row r="99" customFormat="false" ht="27.75" hidden="false" customHeight="true" outlineLevel="0" collapsed="false">
      <c r="A99" s="92" t="s">
        <v>201</v>
      </c>
      <c r="B99" s="454" t="s">
        <v>202</v>
      </c>
      <c r="C99" s="479"/>
      <c r="D99" s="480"/>
      <c r="E99" s="481"/>
      <c r="F99" s="480"/>
      <c r="G99" s="480"/>
      <c r="H99" s="482"/>
      <c r="I99" s="286" t="n">
        <v>17874.92</v>
      </c>
      <c r="J99" s="483"/>
      <c r="K99" s="483"/>
      <c r="L99" s="483"/>
      <c r="M99" s="483"/>
      <c r="N99" s="483"/>
      <c r="O99" s="483"/>
      <c r="P99" s="483"/>
      <c r="Q99" s="483"/>
      <c r="R99" s="484"/>
      <c r="S99" s="286" t="n">
        <v>17874.924</v>
      </c>
      <c r="T99" s="93"/>
      <c r="U99" s="93"/>
      <c r="V99" s="93"/>
      <c r="W99" s="93"/>
      <c r="X99" s="485"/>
      <c r="Y99" s="93"/>
      <c r="Z99" s="486" t="n">
        <f aca="false">S99/I99*100</f>
        <v>100.000022377723</v>
      </c>
    </row>
    <row r="100" customFormat="false" ht="27.75" hidden="false" customHeight="true" outlineLevel="0" collapsed="false">
      <c r="A100" s="487" t="s">
        <v>203</v>
      </c>
      <c r="B100" s="488" t="s">
        <v>204</v>
      </c>
      <c r="C100" s="157"/>
      <c r="D100" s="157"/>
      <c r="E100" s="223"/>
      <c r="F100" s="157"/>
      <c r="G100" s="157"/>
      <c r="H100" s="158"/>
      <c r="I100" s="489" t="n">
        <v>2160</v>
      </c>
      <c r="J100" s="490"/>
      <c r="K100" s="490"/>
      <c r="L100" s="490"/>
      <c r="M100" s="490"/>
      <c r="N100" s="490"/>
      <c r="O100" s="490"/>
      <c r="P100" s="490"/>
      <c r="Q100" s="490"/>
      <c r="R100" s="490"/>
      <c r="S100" s="489" t="n">
        <v>2184.421</v>
      </c>
      <c r="T100" s="161"/>
      <c r="U100" s="161"/>
      <c r="V100" s="161"/>
      <c r="W100" s="161"/>
      <c r="X100" s="162"/>
      <c r="Y100" s="160"/>
      <c r="Z100" s="388" t="n">
        <f aca="false">S100/I100*100</f>
        <v>101.130601851852</v>
      </c>
    </row>
    <row r="101" customFormat="false" ht="27.75" hidden="false" customHeight="true" outlineLevel="0" collapsed="false">
      <c r="A101" s="491" t="s">
        <v>205</v>
      </c>
      <c r="B101" s="471" t="s">
        <v>206</v>
      </c>
      <c r="C101" s="186"/>
      <c r="D101" s="186"/>
      <c r="E101" s="444"/>
      <c r="F101" s="186"/>
      <c r="G101" s="445"/>
      <c r="H101" s="446"/>
      <c r="I101" s="492" t="n">
        <v>114.15</v>
      </c>
      <c r="J101" s="448"/>
      <c r="K101" s="449"/>
      <c r="L101" s="472"/>
      <c r="M101" s="449"/>
      <c r="N101" s="449"/>
      <c r="O101" s="449"/>
      <c r="P101" s="449"/>
      <c r="Q101" s="449"/>
      <c r="R101" s="450"/>
      <c r="S101" s="493" t="n">
        <v>111.3229</v>
      </c>
      <c r="T101" s="451"/>
      <c r="U101" s="451"/>
      <c r="V101" s="451"/>
      <c r="W101" s="451"/>
      <c r="X101" s="452"/>
      <c r="Y101" s="108"/>
      <c r="Z101" s="494" t="n">
        <f aca="false">S101/I101*100</f>
        <v>97.5233464739378</v>
      </c>
    </row>
    <row r="102" customFormat="false" ht="30" hidden="false" customHeight="true" outlineLevel="0" collapsed="false">
      <c r="A102" s="478" t="s">
        <v>207</v>
      </c>
      <c r="B102" s="475" t="s">
        <v>208</v>
      </c>
      <c r="C102" s="167"/>
      <c r="D102" s="167"/>
      <c r="E102" s="495"/>
      <c r="F102" s="167"/>
      <c r="G102" s="496"/>
      <c r="H102" s="41"/>
      <c r="I102" s="137" t="n">
        <f aca="false">I103+I104+I105+I106+I107+I108</f>
        <v>-30337.13</v>
      </c>
      <c r="J102" s="497"/>
      <c r="K102" s="498"/>
      <c r="L102" s="498"/>
      <c r="M102" s="498"/>
      <c r="N102" s="498"/>
      <c r="O102" s="498"/>
      <c r="P102" s="498"/>
      <c r="Q102" s="498"/>
      <c r="R102" s="499"/>
      <c r="S102" s="500" t="n">
        <f aca="false">S103+S104+S105+S106+S107+S108</f>
        <v>-39849.155</v>
      </c>
      <c r="T102" s="45"/>
      <c r="U102" s="45"/>
      <c r="V102" s="45"/>
      <c r="W102" s="45"/>
      <c r="X102" s="46"/>
      <c r="Y102" s="137" t="n">
        <f aca="false">S102-I102</f>
        <v>-9512.025</v>
      </c>
      <c r="Z102" s="372" t="n">
        <f aca="false">S102/I102*100</f>
        <v>131.354399707553</v>
      </c>
    </row>
    <row r="103" customFormat="false" ht="30" hidden="true" customHeight="true" outlineLevel="0" collapsed="false">
      <c r="A103" s="123" t="s">
        <v>209</v>
      </c>
      <c r="B103" s="454" t="s">
        <v>210</v>
      </c>
      <c r="C103" s="71"/>
      <c r="D103" s="71"/>
      <c r="E103" s="72"/>
      <c r="F103" s="71"/>
      <c r="G103" s="455"/>
      <c r="H103" s="456"/>
      <c r="I103" s="93"/>
      <c r="J103" s="501"/>
      <c r="K103" s="502"/>
      <c r="L103" s="502"/>
      <c r="M103" s="502"/>
      <c r="N103" s="502"/>
      <c r="O103" s="502"/>
      <c r="P103" s="502"/>
      <c r="Q103" s="502"/>
      <c r="R103" s="503"/>
      <c r="S103" s="504" t="n">
        <v>-333.33</v>
      </c>
      <c r="T103" s="505"/>
      <c r="U103" s="505"/>
      <c r="V103" s="505"/>
      <c r="W103" s="505"/>
      <c r="X103" s="506"/>
      <c r="Y103" s="93"/>
      <c r="Z103" s="381"/>
    </row>
    <row r="104" customFormat="false" ht="51.75" hidden="true" customHeight="true" outlineLevel="0" collapsed="false">
      <c r="A104" s="123" t="s">
        <v>211</v>
      </c>
      <c r="B104" s="124" t="s">
        <v>212</v>
      </c>
      <c r="C104" s="399"/>
      <c r="D104" s="399"/>
      <c r="E104" s="400"/>
      <c r="F104" s="399"/>
      <c r="G104" s="462"/>
      <c r="H104" s="102"/>
      <c r="I104" s="409" t="n">
        <v>-11789.09</v>
      </c>
      <c r="J104" s="507"/>
      <c r="K104" s="508"/>
      <c r="L104" s="508"/>
      <c r="M104" s="508"/>
      <c r="N104" s="508"/>
      <c r="O104" s="508"/>
      <c r="P104" s="508"/>
      <c r="Q104" s="508"/>
      <c r="R104" s="509"/>
      <c r="S104" s="510" t="n">
        <v>-11789.09</v>
      </c>
      <c r="T104" s="139"/>
      <c r="U104" s="139"/>
      <c r="V104" s="139"/>
      <c r="W104" s="139"/>
      <c r="X104" s="511"/>
      <c r="Y104" s="409"/>
      <c r="Z104" s="408" t="n">
        <f aca="false">S104/I104*100</f>
        <v>100</v>
      </c>
    </row>
    <row r="105" customFormat="false" ht="30.75" hidden="true" customHeight="true" outlineLevel="0" collapsed="false">
      <c r="A105" s="123" t="s">
        <v>213</v>
      </c>
      <c r="B105" s="124" t="s">
        <v>214</v>
      </c>
      <c r="C105" s="399"/>
      <c r="D105" s="399"/>
      <c r="E105" s="400"/>
      <c r="F105" s="399"/>
      <c r="G105" s="462"/>
      <c r="H105" s="102"/>
      <c r="I105" s="409" t="n">
        <v>-11.84</v>
      </c>
      <c r="J105" s="507"/>
      <c r="K105" s="508"/>
      <c r="L105" s="508"/>
      <c r="M105" s="508"/>
      <c r="N105" s="508"/>
      <c r="O105" s="508"/>
      <c r="P105" s="508"/>
      <c r="Q105" s="508"/>
      <c r="R105" s="509"/>
      <c r="S105" s="510" t="n">
        <v>-11.835</v>
      </c>
      <c r="T105" s="139"/>
      <c r="U105" s="139"/>
      <c r="V105" s="139"/>
      <c r="W105" s="139"/>
      <c r="X105" s="511"/>
      <c r="Y105" s="409"/>
      <c r="Z105" s="408" t="n">
        <f aca="false">S105/I105*100</f>
        <v>99.9577702702703</v>
      </c>
    </row>
    <row r="106" customFormat="false" ht="51" hidden="true" customHeight="true" outlineLevel="0" collapsed="false">
      <c r="A106" s="512"/>
      <c r="B106" s="124"/>
      <c r="C106" s="399"/>
      <c r="D106" s="399"/>
      <c r="E106" s="400"/>
      <c r="F106" s="399"/>
      <c r="G106" s="462"/>
      <c r="H106" s="102"/>
      <c r="I106" s="409"/>
      <c r="J106" s="507"/>
      <c r="K106" s="508"/>
      <c r="L106" s="508"/>
      <c r="M106" s="508"/>
      <c r="N106" s="508"/>
      <c r="O106" s="508"/>
      <c r="P106" s="508"/>
      <c r="Q106" s="508"/>
      <c r="R106" s="509"/>
      <c r="S106" s="510"/>
      <c r="T106" s="139"/>
      <c r="U106" s="139"/>
      <c r="V106" s="139"/>
      <c r="W106" s="139"/>
      <c r="X106" s="511"/>
      <c r="Y106" s="409"/>
      <c r="Z106" s="408"/>
    </row>
    <row r="107" customFormat="false" ht="91.5" hidden="true" customHeight="true" outlineLevel="0" collapsed="false">
      <c r="A107" s="512" t="s">
        <v>215</v>
      </c>
      <c r="B107" s="488" t="s">
        <v>216</v>
      </c>
      <c r="C107" s="157"/>
      <c r="D107" s="157"/>
      <c r="E107" s="223"/>
      <c r="F107" s="157"/>
      <c r="G107" s="513"/>
      <c r="H107" s="115"/>
      <c r="I107" s="160" t="n">
        <v>-1004.81</v>
      </c>
      <c r="J107" s="514"/>
      <c r="K107" s="515"/>
      <c r="L107" s="515"/>
      <c r="M107" s="515"/>
      <c r="N107" s="515"/>
      <c r="O107" s="515"/>
      <c r="P107" s="515"/>
      <c r="Q107" s="515"/>
      <c r="R107" s="516"/>
      <c r="S107" s="517" t="n">
        <v>-1004.81</v>
      </c>
      <c r="T107" s="143"/>
      <c r="U107" s="143"/>
      <c r="V107" s="143"/>
      <c r="W107" s="143"/>
      <c r="X107" s="419"/>
      <c r="Y107" s="160"/>
      <c r="Z107" s="388" t="n">
        <f aca="false">S107/I107*100</f>
        <v>100</v>
      </c>
    </row>
    <row r="108" customFormat="false" ht="40.5" hidden="true" customHeight="true" outlineLevel="0" collapsed="false">
      <c r="A108" s="518" t="s">
        <v>217</v>
      </c>
      <c r="B108" s="471" t="s">
        <v>218</v>
      </c>
      <c r="C108" s="186"/>
      <c r="D108" s="186"/>
      <c r="E108" s="444"/>
      <c r="F108" s="186"/>
      <c r="G108" s="445"/>
      <c r="H108" s="446"/>
      <c r="I108" s="319" t="n">
        <v>-17531.39</v>
      </c>
      <c r="J108" s="448"/>
      <c r="K108" s="449"/>
      <c r="L108" s="449"/>
      <c r="M108" s="449"/>
      <c r="N108" s="449"/>
      <c r="O108" s="449"/>
      <c r="P108" s="449"/>
      <c r="Q108" s="449"/>
      <c r="R108" s="449"/>
      <c r="S108" s="451" t="n">
        <v>-26710.09</v>
      </c>
      <c r="T108" s="519"/>
      <c r="U108" s="519"/>
      <c r="V108" s="519"/>
      <c r="W108" s="519"/>
      <c r="X108" s="520"/>
      <c r="Y108" s="319" t="n">
        <f aca="false">S108-I108</f>
        <v>-9178.7</v>
      </c>
      <c r="Z108" s="395" t="n">
        <f aca="false">S108/I108*100</f>
        <v>152.355802934051</v>
      </c>
    </row>
    <row r="109" s="36" customFormat="true" ht="22.5" hidden="false" customHeight="true" outlineLevel="0" collapsed="false">
      <c r="A109" s="521" t="s">
        <v>219</v>
      </c>
      <c r="B109" s="521"/>
      <c r="C109" s="521"/>
      <c r="D109" s="521"/>
      <c r="E109" s="521"/>
      <c r="F109" s="521"/>
      <c r="G109" s="521"/>
      <c r="H109" s="522" t="n">
        <v>0</v>
      </c>
      <c r="I109" s="31" t="n">
        <f aca="false">I10+I62</f>
        <v>7206345.194</v>
      </c>
      <c r="J109" s="523" t="n">
        <v>0</v>
      </c>
      <c r="K109" s="524" t="n">
        <v>1443112</v>
      </c>
      <c r="L109" s="524" t="n">
        <v>1283534</v>
      </c>
      <c r="M109" s="524" t="n">
        <v>303056</v>
      </c>
      <c r="N109" s="524" t="n">
        <v>372592</v>
      </c>
      <c r="O109" s="524" t="n">
        <v>339736</v>
      </c>
      <c r="P109" s="524" t="n">
        <v>427728</v>
      </c>
      <c r="Q109" s="524" t="n">
        <v>5621.9784</v>
      </c>
      <c r="R109" s="524" t="n">
        <v>172827.7111</v>
      </c>
      <c r="S109" s="31" t="n">
        <f aca="false">S10+S62</f>
        <v>4473777.1516</v>
      </c>
      <c r="T109" s="525" t="n">
        <v>5621.9784</v>
      </c>
      <c r="U109" s="525" t="n">
        <v>172827.7111</v>
      </c>
      <c r="V109" s="525" t="n">
        <v>167205.7327</v>
      </c>
      <c r="W109" s="525" t="n">
        <v>1275906.2673</v>
      </c>
      <c r="X109" s="526" t="n">
        <v>0.1159</v>
      </c>
      <c r="Y109" s="32" t="n">
        <f aca="false">S109-I109</f>
        <v>-2732568.0424</v>
      </c>
      <c r="Z109" s="34" t="n">
        <f aca="false">S109/I109*100</f>
        <v>62.0810831449604</v>
      </c>
      <c r="AA109" s="35"/>
      <c r="AB109" s="35"/>
      <c r="AC109" s="35"/>
      <c r="AD109" s="35"/>
      <c r="AE109" s="35"/>
      <c r="AF109" s="35"/>
      <c r="AG109" s="35"/>
      <c r="AH109" s="35"/>
    </row>
    <row r="110" customFormat="false" ht="22.5" hidden="false" customHeight="true" outlineLevel="0" collapsed="false">
      <c r="A110" s="527"/>
      <c r="B110" s="527"/>
      <c r="C110" s="527"/>
      <c r="D110" s="527"/>
      <c r="E110" s="527"/>
      <c r="F110" s="527"/>
      <c r="G110" s="527"/>
      <c r="H110" s="527"/>
      <c r="I110" s="527"/>
      <c r="J110" s="527"/>
      <c r="K110" s="527"/>
      <c r="L110" s="527"/>
      <c r="M110" s="527"/>
      <c r="N110" s="527"/>
      <c r="O110" s="527"/>
      <c r="P110" s="527"/>
      <c r="Q110" s="527"/>
      <c r="R110" s="527"/>
      <c r="S110" s="528"/>
      <c r="T110" s="527"/>
      <c r="U110" s="527"/>
      <c r="V110" s="527"/>
      <c r="W110" s="527"/>
      <c r="X110" s="527"/>
      <c r="Y110" s="527"/>
      <c r="Z110" s="527"/>
    </row>
    <row r="111" customFormat="false" ht="12.75" hidden="true" customHeight="true" outlineLevel="0" collapsed="false">
      <c r="A111" s="529"/>
      <c r="B111" s="529"/>
      <c r="C111" s="529"/>
      <c r="D111" s="529"/>
      <c r="E111" s="529"/>
      <c r="F111" s="529"/>
      <c r="G111" s="529"/>
      <c r="H111" s="529"/>
      <c r="I111" s="529"/>
      <c r="J111" s="529"/>
      <c r="K111" s="529"/>
      <c r="L111" s="529"/>
      <c r="M111" s="529"/>
      <c r="N111" s="529"/>
      <c r="O111" s="529"/>
      <c r="P111" s="529"/>
      <c r="Q111" s="529"/>
      <c r="R111" s="529"/>
      <c r="S111" s="529"/>
      <c r="T111" s="529"/>
      <c r="U111" s="529"/>
      <c r="V111" s="529"/>
      <c r="W111" s="529"/>
      <c r="X111" s="529"/>
      <c r="Y111" s="529"/>
      <c r="Z111" s="529"/>
    </row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23.25" hidden="false" customHeight="true" outlineLevel="0" collapsed="false">
      <c r="B125" s="530"/>
    </row>
  </sheetData>
  <mergeCells count="28">
    <mergeCell ref="S1:Z1"/>
    <mergeCell ref="A3:Z3"/>
    <mergeCell ref="A4:Z4"/>
    <mergeCell ref="A5:S5"/>
    <mergeCell ref="Y5:Z5"/>
    <mergeCell ref="A6:Z6"/>
    <mergeCell ref="A7:A8"/>
    <mergeCell ref="B7:B8"/>
    <mergeCell ref="C7:C8"/>
    <mergeCell ref="D7:D8"/>
    <mergeCell ref="E7:G7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S8"/>
    <mergeCell ref="T7:V7"/>
    <mergeCell ref="W7:X7"/>
    <mergeCell ref="Y7:Z8"/>
    <mergeCell ref="B24:E24"/>
    <mergeCell ref="B25:E25"/>
    <mergeCell ref="A109:G109"/>
    <mergeCell ref="A111:Z1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1:36:16Z</dcterms:created>
  <dc:creator>User</dc:creator>
  <dc:description/>
  <dc:language>en-US</dc:language>
  <cp:lastModifiedBy>Пользователь Windows</cp:lastModifiedBy>
  <cp:lastPrinted>2024-09-02T11:25:56Z</cp:lastPrinted>
  <dcterms:modified xsi:type="dcterms:W3CDTF">2024-09-18T10:31:32Z</dcterms:modified>
  <cp:revision>0</cp:revision>
  <dc:subject/>
  <dc:title/>
</cp:coreProperties>
</file>