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21</definedName>
    <definedName function="false" hidden="false" localSheetId="0" name="_xlnm.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0">
  <si>
    <t xml:space="preserve">Приложение</t>
  </si>
  <si>
    <t xml:space="preserve">                                                                                                                                                                                                          Приложение  1</t>
  </si>
  <si>
    <t xml:space="preserve">                                                                                                                                                                                                          к решению Первоуральской </t>
  </si>
  <si>
    <t xml:space="preserve">                                                                                                                                                                                                          городской Думы  </t>
  </si>
  <si>
    <t xml:space="preserve"> </t>
  </si>
  <si>
    <t xml:space="preserve">           от  30 мая 2024 года № 193</t>
  </si>
  <si>
    <t xml:space="preserve">Исполнение свода доходов бюджета городского округа Первоуральск за 2023 год </t>
  </si>
  <si>
    <t xml:space="preserve">Код</t>
  </si>
  <si>
    <t xml:space="preserve">Наименование показателя</t>
  </si>
  <si>
    <t xml:space="preserve">Утверждено РПГД от 22.12.2022               № 33 (в ред. от 21.12.2023 № 147)</t>
  </si>
  <si>
    <r>
      <rPr>
        <sz val="10"/>
        <rFont val="Times New Roman"/>
        <family val="1"/>
        <charset val="204"/>
      </rPr>
      <t xml:space="preserve">Утверждено в бюджете                 на 2023 год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(с учетом МБТ, не вошедших в РПГД)</t>
    </r>
  </si>
  <si>
    <t xml:space="preserve">Исполнено по состоянию на            01.01.2024 года</t>
  </si>
  <si>
    <t xml:space="preserve">% исполнения от годовых назначений</t>
  </si>
  <si>
    <t xml:space="preserve">1</t>
  </si>
  <si>
    <t xml:space="preserve">6</t>
  </si>
  <si>
    <t xml:space="preserve">00010000000000000000 </t>
  </si>
  <si>
    <t xml:space="preserve">                 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,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 Прочие местные налоги и сборы, мобилизуемые на территориях городски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</t>
  </si>
  <si>
    <t xml:space="preserve">0001110543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
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
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5040040000180</t>
  </si>
  <si>
    <t xml:space="preserve">Прочие неналоговые доходы бюджетов городских округов</t>
  </si>
  <si>
    <t xml:space="preserve">00011715020040000150</t>
  </si>
  <si>
    <t xml:space="preserve">Инициативные платежи, зачисляемые в бюджеты городски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16549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20225027040000150</t>
  </si>
  <si>
    <t xml:space="preserve">   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20225269040000150</t>
  </si>
  <si>
    <t xml:space="preserve">   Субсидии бюджетам городских округов на закупку контейнеров для раздельного накопления твердых коммунальных отходов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304040000150</t>
  </si>
  <si>
    <t xml:space="preserve">   Субсидии бюджетам городских округов на организацию бесплатного горячего питания обущающихся, получающих начальное общее образование в государственных и муниципальных образовательных организациях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 Иные межбюджетные трансферты</t>
  </si>
  <si>
    <t xml:space="preserve">000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0704000040000150
</t>
  </si>
  <si>
    <t xml:space="preserve">Прочие безвозмездные поступления в бюджеты городских округов</t>
  </si>
  <si>
    <t xml:space="preserve">00020704050040000150</t>
  </si>
  <si>
    <t xml:space="preserve">    Прочие безвозмездные поступления в бюджеты городских округов
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
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040000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000219253040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
</t>
  </si>
  <si>
    <t xml:space="preserve">000219453030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000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0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false" showRowColHeaders="true" showZeros="fals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32"/>
    <col collapsed="false" customWidth="true" hidden="false" outlineLevel="0" max="4" min="3" style="1" width="12.88"/>
    <col collapsed="false" customWidth="true" hidden="false" outlineLevel="0" max="5" min="5" style="2" width="12.66"/>
    <col collapsed="false" customWidth="true" hidden="false" outlineLevel="0" max="6" min="6" style="1" width="10.1"/>
    <col collapsed="false" customWidth="true" hidden="false" outlineLevel="0" max="7" min="7" style="1" width="14.99"/>
    <col collapsed="false" customWidth="false" hidden="false" outlineLevel="0" max="257" min="8" style="1" width="9.1"/>
  </cols>
  <sheetData>
    <row r="1" customFormat="false" ht="24" hidden="true" customHeight="true" outlineLevel="0" collapsed="false">
      <c r="E1" s="3" t="s">
        <v>0</v>
      </c>
      <c r="F1" s="3"/>
    </row>
    <row r="2" customFormat="false" ht="18" hidden="true" customHeight="true" outlineLevel="0" collapsed="false"/>
    <row r="3" s="5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8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20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8" customFormat="true" ht="20.25" hidden="false" customHeight="true" outlineLevel="0" collapsed="false">
      <c r="A6" s="7" t="s">
        <v>4</v>
      </c>
      <c r="B6" s="7"/>
      <c r="C6" s="7"/>
      <c r="D6" s="7" t="s">
        <v>5</v>
      </c>
      <c r="E6" s="7"/>
      <c r="F6" s="7"/>
    </row>
    <row r="7" s="8" customFormat="true" ht="20.25" hidden="false" customHeight="true" outlineLevel="0" collapsed="false">
      <c r="A7" s="9"/>
      <c r="B7" s="9"/>
      <c r="C7" s="9"/>
      <c r="D7" s="9"/>
      <c r="E7" s="10"/>
      <c r="F7" s="10"/>
    </row>
    <row r="8" s="8" customFormat="true" ht="30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42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6" t="s">
        <v>11</v>
      </c>
      <c r="F9" s="17" t="s">
        <v>12</v>
      </c>
    </row>
    <row r="10" customFormat="false" ht="48" hidden="false" customHeight="true" outlineLevel="0" collapsed="false">
      <c r="A10" s="12"/>
      <c r="B10" s="13"/>
      <c r="C10" s="14"/>
      <c r="D10" s="15"/>
      <c r="E10" s="16"/>
      <c r="F10" s="17"/>
    </row>
    <row r="11" customFormat="false" ht="13.8" hidden="false" customHeight="false" outlineLevel="0" collapsed="false">
      <c r="A11" s="18" t="s">
        <v>13</v>
      </c>
      <c r="B11" s="19" t="n">
        <v>2</v>
      </c>
      <c r="C11" s="20" t="n">
        <v>3</v>
      </c>
      <c r="D11" s="21" t="n">
        <v>4</v>
      </c>
      <c r="E11" s="22" t="n">
        <v>5</v>
      </c>
      <c r="F11" s="18" t="s">
        <v>14</v>
      </c>
    </row>
    <row r="12" customFormat="false" ht="24" hidden="false" customHeight="true" outlineLevel="0" collapsed="false">
      <c r="A12" s="23" t="s">
        <v>15</v>
      </c>
      <c r="B12" s="24" t="s">
        <v>16</v>
      </c>
      <c r="C12" s="25" t="e">
        <f aca="false">C13+C15+C17+C22+C25+C28+C31+C41+C43+C47+C54+C55</f>
        <v>#VALUE!</v>
      </c>
      <c r="D12" s="26" t="e">
        <f aca="false">D13+D15+D17+D22+D25+D28+D31+D41+D43+D47+D54+D55</f>
        <v>#VALUE!</v>
      </c>
      <c r="E12" s="25" t="n">
        <f aca="false">E13+E15+E17+E22+E25+E28+E31+E41+E43+E47+E54+E55</f>
        <v>2177296.48</v>
      </c>
      <c r="F12" s="27" t="e">
        <f aca="false">E12/D12*100</f>
        <v>#VALUE!</v>
      </c>
    </row>
    <row r="13" customFormat="false" ht="20.25" hidden="false" customHeight="true" outlineLevel="0" collapsed="false">
      <c r="A13" s="28" t="s">
        <v>17</v>
      </c>
      <c r="B13" s="29" t="s">
        <v>18</v>
      </c>
      <c r="C13" s="30" t="n">
        <f aca="false">C14</f>
        <v>1236249.34</v>
      </c>
      <c r="D13" s="31" t="n">
        <f aca="false">D14</f>
        <v>1236249.34</v>
      </c>
      <c r="E13" s="32" t="n">
        <f aca="false">E14</f>
        <v>1360197.78</v>
      </c>
      <c r="F13" s="33" t="n">
        <f aca="false">E13/D13*100</f>
        <v>110.026168345619</v>
      </c>
    </row>
    <row r="14" customFormat="false" ht="20.25" hidden="false" customHeight="true" outlineLevel="0" collapsed="false">
      <c r="A14" s="34" t="s">
        <v>19</v>
      </c>
      <c r="B14" s="35" t="s">
        <v>20</v>
      </c>
      <c r="C14" s="36" t="n">
        <v>1236249.34</v>
      </c>
      <c r="D14" s="37" t="n">
        <v>1236249.34</v>
      </c>
      <c r="E14" s="38" t="n">
        <v>1360197.78</v>
      </c>
      <c r="F14" s="39" t="n">
        <f aca="false">E14/D14*100</f>
        <v>110.026168345619</v>
      </c>
    </row>
    <row r="15" customFormat="false" ht="29.25" hidden="false" customHeight="true" outlineLevel="0" collapsed="false">
      <c r="A15" s="40" t="s">
        <v>21</v>
      </c>
      <c r="B15" s="41" t="s">
        <v>22</v>
      </c>
      <c r="C15" s="42" t="n">
        <f aca="false">C16</f>
        <v>91628</v>
      </c>
      <c r="D15" s="43" t="n">
        <f aca="false">D16</f>
        <v>91628</v>
      </c>
      <c r="E15" s="42" t="n">
        <f aca="false">E16</f>
        <v>88824.82</v>
      </c>
      <c r="F15" s="33" t="n">
        <f aca="false">E15/D15*100</f>
        <v>96.940694984066</v>
      </c>
    </row>
    <row r="16" customFormat="false" ht="27.75" hidden="false" customHeight="true" outlineLevel="0" collapsed="false">
      <c r="A16" s="44" t="s">
        <v>23</v>
      </c>
      <c r="B16" s="45" t="s">
        <v>24</v>
      </c>
      <c r="C16" s="46" t="n">
        <v>91628</v>
      </c>
      <c r="D16" s="47" t="n">
        <v>91628</v>
      </c>
      <c r="E16" s="48" t="n">
        <v>88824.82</v>
      </c>
      <c r="F16" s="49" t="n">
        <f aca="false">E16/D16*100</f>
        <v>96.940694984066</v>
      </c>
      <c r="G16" s="2"/>
    </row>
    <row r="17" s="54" customFormat="true" ht="20.25" hidden="false" customHeight="true" outlineLevel="0" collapsed="false">
      <c r="A17" s="28" t="s">
        <v>25</v>
      </c>
      <c r="B17" s="50" t="s">
        <v>26</v>
      </c>
      <c r="C17" s="51" t="e">
        <f aca="false">C18+C19+C20+C21</f>
        <v>#VALUE!</v>
      </c>
      <c r="D17" s="52" t="e">
        <f aca="false">D18+D19+D20+D21</f>
        <v>#VALUE!</v>
      </c>
      <c r="E17" s="51" t="n">
        <f aca="false">E18+E19+E20+E21</f>
        <v>240960.94</v>
      </c>
      <c r="F17" s="33" t="e">
        <f aca="false">E17/D17*100</f>
        <v>#VALUE!</v>
      </c>
      <c r="G17" s="53"/>
    </row>
    <row r="18" s="54" customFormat="true" ht="19.5" hidden="false" customHeight="true" outlineLevel="0" collapsed="false">
      <c r="A18" s="44" t="s">
        <v>27</v>
      </c>
      <c r="B18" s="45" t="s">
        <v>28</v>
      </c>
      <c r="C18" s="55" t="n">
        <v>220313</v>
      </c>
      <c r="D18" s="55" t="n">
        <v>220313</v>
      </c>
      <c r="E18" s="48" t="n">
        <v>230264.21</v>
      </c>
      <c r="F18" s="49" t="n">
        <f aca="false">E18/D18*100</f>
        <v>104.516851025586</v>
      </c>
      <c r="G18" s="53"/>
    </row>
    <row r="19" customFormat="false" ht="21" hidden="false" customHeight="true" outlineLevel="0" collapsed="false">
      <c r="A19" s="56" t="s">
        <v>29</v>
      </c>
      <c r="B19" s="57" t="s">
        <v>30</v>
      </c>
      <c r="C19" s="58" t="s">
        <v>31</v>
      </c>
      <c r="D19" s="59" t="s">
        <v>31</v>
      </c>
      <c r="E19" s="60" t="n">
        <v>-176.59</v>
      </c>
      <c r="F19" s="49"/>
      <c r="G19" s="61"/>
    </row>
    <row r="20" customFormat="false" ht="20.25" hidden="false" customHeight="true" outlineLevel="0" collapsed="false">
      <c r="A20" s="62" t="s">
        <v>32</v>
      </c>
      <c r="B20" s="63" t="s">
        <v>33</v>
      </c>
      <c r="C20" s="64" t="n">
        <v>667</v>
      </c>
      <c r="D20" s="64" t="n">
        <v>667</v>
      </c>
      <c r="E20" s="65" t="n">
        <v>675.97</v>
      </c>
      <c r="F20" s="66" t="n">
        <f aca="false">E20/D20*100</f>
        <v>101.344827586207</v>
      </c>
    </row>
    <row r="21" customFormat="false" ht="26.25" hidden="false" customHeight="true" outlineLevel="0" collapsed="false">
      <c r="A21" s="56" t="s">
        <v>34</v>
      </c>
      <c r="B21" s="67" t="s">
        <v>35</v>
      </c>
      <c r="C21" s="68" t="n">
        <v>26845</v>
      </c>
      <c r="D21" s="68" t="n">
        <v>26845</v>
      </c>
      <c r="E21" s="69" t="n">
        <v>10197.35</v>
      </c>
      <c r="F21" s="70" t="n">
        <f aca="false">E21/D21*100</f>
        <v>37.9860309182343</v>
      </c>
    </row>
    <row r="22" customFormat="false" ht="21.75" hidden="false" customHeight="true" outlineLevel="0" collapsed="false">
      <c r="A22" s="28" t="s">
        <v>36</v>
      </c>
      <c r="B22" s="50" t="s">
        <v>37</v>
      </c>
      <c r="C22" s="42" t="n">
        <f aca="false">C23+C24</f>
        <v>182977.78</v>
      </c>
      <c r="D22" s="43" t="n">
        <f aca="false">D23+D24</f>
        <v>182977.78</v>
      </c>
      <c r="E22" s="51" t="n">
        <f aca="false">E23+E24</f>
        <v>181825.81</v>
      </c>
      <c r="F22" s="33" t="n">
        <f aca="false">E22/D22*100</f>
        <v>99.3704317540633</v>
      </c>
    </row>
    <row r="23" customFormat="false" ht="15" hidden="false" customHeight="true" outlineLevel="0" collapsed="false">
      <c r="A23" s="56" t="s">
        <v>38</v>
      </c>
      <c r="B23" s="57" t="s">
        <v>39</v>
      </c>
      <c r="C23" s="68" t="n">
        <v>75643.6</v>
      </c>
      <c r="D23" s="68" t="n">
        <v>75643.6</v>
      </c>
      <c r="E23" s="60" t="n">
        <v>78894.8</v>
      </c>
      <c r="F23" s="49" t="n">
        <f aca="false">E23/D23*100</f>
        <v>104.298050330762</v>
      </c>
    </row>
    <row r="24" customFormat="false" ht="14.4" hidden="false" customHeight="false" outlineLevel="0" collapsed="false">
      <c r="A24" s="62" t="s">
        <v>40</v>
      </c>
      <c r="B24" s="63" t="s">
        <v>41</v>
      </c>
      <c r="C24" s="71" t="n">
        <v>107334.18</v>
      </c>
      <c r="D24" s="71" t="n">
        <v>107334.18</v>
      </c>
      <c r="E24" s="65" t="n">
        <v>102931.01</v>
      </c>
      <c r="F24" s="72" t="n">
        <f aca="false">E24/D24*100</f>
        <v>95.8977000616206</v>
      </c>
      <c r="G24" s="73"/>
    </row>
    <row r="25" customFormat="false" ht="22.5" hidden="false" customHeight="true" outlineLevel="0" collapsed="false">
      <c r="A25" s="28" t="s">
        <v>42</v>
      </c>
      <c r="B25" s="50" t="s">
        <v>43</v>
      </c>
      <c r="C25" s="42" t="n">
        <f aca="false">C26+C27</f>
        <v>29242</v>
      </c>
      <c r="D25" s="43" t="n">
        <f aca="false">D26+D27</f>
        <v>29242</v>
      </c>
      <c r="E25" s="42" t="n">
        <f aca="false">E26+E27</f>
        <v>21535.9</v>
      </c>
      <c r="F25" s="33" t="n">
        <f aca="false">E25/D25*100</f>
        <v>73.6471513576363</v>
      </c>
    </row>
    <row r="26" customFormat="false" ht="41.25" hidden="false" customHeight="true" outlineLevel="0" collapsed="false">
      <c r="A26" s="44" t="s">
        <v>44</v>
      </c>
      <c r="B26" s="74" t="s">
        <v>45</v>
      </c>
      <c r="C26" s="36" t="n">
        <v>29192</v>
      </c>
      <c r="D26" s="36" t="n">
        <v>29192</v>
      </c>
      <c r="E26" s="75" t="n">
        <v>21485.9</v>
      </c>
      <c r="F26" s="39" t="n">
        <f aca="false">E26/D26*100</f>
        <v>73.6020142504796</v>
      </c>
    </row>
    <row r="27" customFormat="false" ht="28.5" hidden="false" customHeight="true" outlineLevel="0" collapsed="false">
      <c r="A27" s="76" t="s">
        <v>46</v>
      </c>
      <c r="B27" s="77" t="s">
        <v>47</v>
      </c>
      <c r="C27" s="78" t="n">
        <v>50</v>
      </c>
      <c r="D27" s="78" t="n">
        <v>50</v>
      </c>
      <c r="E27" s="79" t="n">
        <v>50</v>
      </c>
      <c r="F27" s="72" t="n">
        <f aca="false">E27/D27*100</f>
        <v>100</v>
      </c>
    </row>
    <row r="28" customFormat="false" ht="29.25" hidden="false" customHeight="true" outlineLevel="0" collapsed="false">
      <c r="A28" s="80" t="s">
        <v>48</v>
      </c>
      <c r="B28" s="81" t="s">
        <v>49</v>
      </c>
      <c r="C28" s="82" t="s">
        <v>31</v>
      </c>
      <c r="D28" s="83" t="s">
        <v>31</v>
      </c>
      <c r="E28" s="84" t="n">
        <f aca="false">E29+E30</f>
        <v>-0.05</v>
      </c>
      <c r="F28" s="85"/>
    </row>
    <row r="29" customFormat="false" ht="39.75" hidden="false" customHeight="true" outlineLevel="0" collapsed="false">
      <c r="A29" s="44" t="s">
        <v>50</v>
      </c>
      <c r="B29" s="86" t="s">
        <v>51</v>
      </c>
      <c r="C29" s="87" t="s">
        <v>31</v>
      </c>
      <c r="D29" s="87" t="s">
        <v>31</v>
      </c>
      <c r="E29" s="55" t="n">
        <v>-0.1</v>
      </c>
      <c r="F29" s="49"/>
    </row>
    <row r="30" customFormat="false" ht="26.25" hidden="false" customHeight="true" outlineLevel="0" collapsed="false">
      <c r="A30" s="76" t="s">
        <v>52</v>
      </c>
      <c r="B30" s="88" t="s">
        <v>53</v>
      </c>
      <c r="C30" s="87" t="s">
        <v>31</v>
      </c>
      <c r="D30" s="87" t="s">
        <v>31</v>
      </c>
      <c r="E30" s="89" t="n">
        <v>0.05</v>
      </c>
      <c r="F30" s="70"/>
    </row>
    <row r="31" customFormat="false" ht="33" hidden="false" customHeight="true" outlineLevel="0" collapsed="false">
      <c r="A31" s="28" t="s">
        <v>54</v>
      </c>
      <c r="B31" s="50" t="s">
        <v>55</v>
      </c>
      <c r="C31" s="42" t="e">
        <f aca="false">C32+C33+C34+C35+C36+C37+C38+C39+C40</f>
        <v>#VALUE!</v>
      </c>
      <c r="D31" s="43" t="e">
        <f aca="false">D32+D33+D34+D35+D36+D37+D38+D39+D40</f>
        <v>#VALUE!</v>
      </c>
      <c r="E31" s="42" t="n">
        <f aca="false">E32+E33+E34+E35+E36+E37+E38+E39+E40</f>
        <v>167118.36</v>
      </c>
      <c r="F31" s="33" t="e">
        <f aca="false">E31/D31*100</f>
        <v>#VALUE!</v>
      </c>
    </row>
    <row r="32" customFormat="false" ht="43.5" hidden="true" customHeight="true" outlineLevel="0" collapsed="false">
      <c r="A32" s="56" t="s">
        <v>56</v>
      </c>
      <c r="B32" s="45" t="s">
        <v>57</v>
      </c>
      <c r="C32" s="46"/>
      <c r="D32" s="47"/>
      <c r="E32" s="90"/>
      <c r="F32" s="49" t="e">
        <f aca="false">E32/D32*100</f>
        <v>#DIV/0!</v>
      </c>
      <c r="G32" s="2"/>
    </row>
    <row r="33" customFormat="false" ht="54.75" hidden="false" customHeight="true" outlineLevel="0" collapsed="false">
      <c r="A33" s="56" t="s">
        <v>58</v>
      </c>
      <c r="B33" s="57" t="s">
        <v>59</v>
      </c>
      <c r="C33" s="91" t="n">
        <v>124882.75</v>
      </c>
      <c r="D33" s="91" t="n">
        <v>124882.75</v>
      </c>
      <c r="E33" s="60" t="n">
        <v>135678.91</v>
      </c>
      <c r="F33" s="92" t="n">
        <f aca="false">E33/D33*100</f>
        <v>108.645037044748</v>
      </c>
    </row>
    <row r="34" customFormat="false" ht="41.25" hidden="false" customHeight="true" outlineLevel="0" collapsed="false">
      <c r="A34" s="62" t="s">
        <v>60</v>
      </c>
      <c r="B34" s="63" t="s">
        <v>61</v>
      </c>
      <c r="C34" s="64" t="n">
        <v>355</v>
      </c>
      <c r="D34" s="64" t="n">
        <v>355</v>
      </c>
      <c r="E34" s="65" t="n">
        <v>380.7</v>
      </c>
      <c r="F34" s="92" t="n">
        <f aca="false">E34/D34*100</f>
        <v>107.239436619718</v>
      </c>
      <c r="G34" s="93"/>
    </row>
    <row r="35" customFormat="false" ht="27.75" hidden="false" customHeight="true" outlineLevel="0" collapsed="false">
      <c r="A35" s="62" t="s">
        <v>62</v>
      </c>
      <c r="B35" s="63" t="s">
        <v>63</v>
      </c>
      <c r="C35" s="64" t="n">
        <v>12302.9</v>
      </c>
      <c r="D35" s="64" t="n">
        <v>12302.9</v>
      </c>
      <c r="E35" s="64" t="n">
        <v>12703.47</v>
      </c>
      <c r="F35" s="92" t="n">
        <f aca="false">E35/D35*100</f>
        <v>103.255899015679</v>
      </c>
      <c r="G35" s="94"/>
    </row>
    <row r="36" customFormat="false" ht="104.25" hidden="false" customHeight="true" outlineLevel="0" collapsed="false">
      <c r="A36" s="62" t="s">
        <v>64</v>
      </c>
      <c r="B36" s="63" t="s">
        <v>65</v>
      </c>
      <c r="C36" s="64" t="n">
        <v>145.12</v>
      </c>
      <c r="D36" s="64" t="n">
        <v>145.12</v>
      </c>
      <c r="E36" s="95" t="n">
        <v>186.74</v>
      </c>
      <c r="F36" s="92" t="n">
        <f aca="false">E36/D36*100</f>
        <v>128.679713340684</v>
      </c>
      <c r="G36" s="96"/>
    </row>
    <row r="37" customFormat="false" ht="129" hidden="false" customHeight="true" outlineLevel="0" collapsed="false">
      <c r="A37" s="62" t="s">
        <v>66</v>
      </c>
      <c r="B37" s="63" t="s">
        <v>67</v>
      </c>
      <c r="C37" s="97" t="s">
        <v>31</v>
      </c>
      <c r="D37" s="98" t="s">
        <v>31</v>
      </c>
      <c r="E37" s="95" t="n">
        <v>30.8</v>
      </c>
      <c r="F37" s="92"/>
      <c r="G37" s="96"/>
    </row>
    <row r="38" customFormat="false" ht="39.6" hidden="false" customHeight="false" outlineLevel="0" collapsed="false">
      <c r="A38" s="62" t="s">
        <v>68</v>
      </c>
      <c r="B38" s="63" t="s">
        <v>69</v>
      </c>
      <c r="C38" s="64" t="n">
        <v>818.36</v>
      </c>
      <c r="D38" s="64" t="n">
        <v>818.36</v>
      </c>
      <c r="E38" s="64" t="n">
        <v>818.36</v>
      </c>
      <c r="F38" s="92" t="n">
        <f aca="false">E38/D38*100</f>
        <v>100</v>
      </c>
    </row>
    <row r="39" customFormat="false" ht="52.8" hidden="false" customHeight="false" outlineLevel="0" collapsed="false">
      <c r="A39" s="62" t="s">
        <v>70</v>
      </c>
      <c r="B39" s="99" t="s">
        <v>71</v>
      </c>
      <c r="C39" s="64" t="n">
        <v>28031</v>
      </c>
      <c r="D39" s="64" t="n">
        <v>28031</v>
      </c>
      <c r="E39" s="95" t="n">
        <v>7774.38</v>
      </c>
      <c r="F39" s="66" t="n">
        <f aca="false">E39/D39*100</f>
        <v>27.7349363205023</v>
      </c>
    </row>
    <row r="40" customFormat="false" ht="71.25" hidden="false" customHeight="true" outlineLevel="0" collapsed="false">
      <c r="A40" s="100" t="s">
        <v>72</v>
      </c>
      <c r="B40" s="101" t="s">
        <v>73</v>
      </c>
      <c r="C40" s="102" t="n">
        <v>9518</v>
      </c>
      <c r="D40" s="102" t="n">
        <v>9518</v>
      </c>
      <c r="E40" s="103" t="n">
        <v>9545</v>
      </c>
      <c r="F40" s="104" t="n">
        <f aca="false">E40/D40*100</f>
        <v>100.283673040555</v>
      </c>
      <c r="G40" s="105"/>
    </row>
    <row r="41" customFormat="false" ht="21" hidden="false" customHeight="true" outlineLevel="0" collapsed="false">
      <c r="A41" s="28" t="s">
        <v>74</v>
      </c>
      <c r="B41" s="50" t="s">
        <v>75</v>
      </c>
      <c r="C41" s="51" t="n">
        <f aca="false">C42</f>
        <v>2246</v>
      </c>
      <c r="D41" s="52" t="n">
        <f aca="false">D42</f>
        <v>2246</v>
      </c>
      <c r="E41" s="51" t="n">
        <f aca="false">E42</f>
        <v>1778.1</v>
      </c>
      <c r="F41" s="33" t="n">
        <f aca="false">E41/D41*100</f>
        <v>79.1674087266251</v>
      </c>
    </row>
    <row r="42" customFormat="false" ht="19.5" hidden="false" customHeight="true" outlineLevel="0" collapsed="false">
      <c r="A42" s="56" t="s">
        <v>76</v>
      </c>
      <c r="B42" s="57" t="s">
        <v>77</v>
      </c>
      <c r="C42" s="91" t="n">
        <v>2246</v>
      </c>
      <c r="D42" s="106" t="n">
        <v>2246</v>
      </c>
      <c r="E42" s="60" t="n">
        <v>1778.1</v>
      </c>
      <c r="F42" s="107" t="n">
        <f aca="false">E42/D42*100</f>
        <v>79.1674087266251</v>
      </c>
      <c r="G42" s="61"/>
    </row>
    <row r="43" customFormat="false" ht="28.5" hidden="false" customHeight="true" outlineLevel="0" collapsed="false">
      <c r="A43" s="28" t="s">
        <v>78</v>
      </c>
      <c r="B43" s="50" t="s">
        <v>79</v>
      </c>
      <c r="C43" s="51" t="n">
        <f aca="false">C44+C45+C46</f>
        <v>28756.46</v>
      </c>
      <c r="D43" s="52" t="n">
        <f aca="false">D44+D45+D46</f>
        <v>28756.46</v>
      </c>
      <c r="E43" s="51" t="n">
        <f aca="false">E44+E45+E46</f>
        <v>31415.87</v>
      </c>
      <c r="F43" s="33" t="n">
        <f aca="false">E43/D43*100</f>
        <v>109.24804374391</v>
      </c>
    </row>
    <row r="44" customFormat="false" ht="28.5" hidden="false" customHeight="true" outlineLevel="0" collapsed="false">
      <c r="A44" s="56" t="s">
        <v>80</v>
      </c>
      <c r="B44" s="108" t="s">
        <v>81</v>
      </c>
      <c r="C44" s="91" t="n">
        <v>9256</v>
      </c>
      <c r="D44" s="91" t="n">
        <v>9256</v>
      </c>
      <c r="E44" s="109" t="n">
        <v>10702.74</v>
      </c>
      <c r="F44" s="66" t="n">
        <f aca="false">E44/D44*100</f>
        <v>115.63029386344</v>
      </c>
    </row>
    <row r="45" customFormat="false" ht="28.5" hidden="false" customHeight="true" outlineLevel="0" collapsed="false">
      <c r="A45" s="62" t="s">
        <v>82</v>
      </c>
      <c r="B45" s="99" t="s">
        <v>83</v>
      </c>
      <c r="C45" s="64" t="n">
        <v>373</v>
      </c>
      <c r="D45" s="64" t="n">
        <v>373</v>
      </c>
      <c r="E45" s="95" t="n">
        <v>380.45</v>
      </c>
      <c r="F45" s="66" t="n">
        <f aca="false">E45/D45*100</f>
        <v>101.997319034853</v>
      </c>
      <c r="G45" s="96"/>
    </row>
    <row r="46" customFormat="false" ht="21" hidden="false" customHeight="true" outlineLevel="0" collapsed="false">
      <c r="A46" s="100" t="s">
        <v>84</v>
      </c>
      <c r="B46" s="101" t="s">
        <v>85</v>
      </c>
      <c r="C46" s="102" t="n">
        <v>19127.46</v>
      </c>
      <c r="D46" s="102" t="n">
        <v>19127.46</v>
      </c>
      <c r="E46" s="103" t="n">
        <v>20332.68</v>
      </c>
      <c r="F46" s="104" t="n">
        <f aca="false">E46/D46*100</f>
        <v>106.300993440844</v>
      </c>
      <c r="G46" s="110"/>
    </row>
    <row r="47" customFormat="false" ht="28.5" hidden="false" customHeight="true" outlineLevel="0" collapsed="false">
      <c r="A47" s="28" t="s">
        <v>86</v>
      </c>
      <c r="B47" s="111" t="s">
        <v>87</v>
      </c>
      <c r="C47" s="51" t="e">
        <f aca="false">C48+C49+C50+C51+C52+C53</f>
        <v>#VALUE!</v>
      </c>
      <c r="D47" s="52" t="e">
        <f aca="false">D48+D49+D50+D51+D52+D53</f>
        <v>#VALUE!</v>
      </c>
      <c r="E47" s="51" t="n">
        <f aca="false">E48+E49+E50+E51+E52+E53</f>
        <v>74752.52</v>
      </c>
      <c r="F47" s="33" t="e">
        <f aca="false">E47/D47*100</f>
        <v>#VALUE!</v>
      </c>
      <c r="G47" s="112"/>
      <c r="H47" s="113"/>
    </row>
    <row r="48" customFormat="false" ht="21" hidden="false" customHeight="true" outlineLevel="0" collapsed="false">
      <c r="A48" s="100" t="s">
        <v>88</v>
      </c>
      <c r="B48" s="114" t="s">
        <v>89</v>
      </c>
      <c r="C48" s="102" t="n">
        <v>358.55</v>
      </c>
      <c r="D48" s="102" t="n">
        <v>358.55</v>
      </c>
      <c r="E48" s="102" t="n">
        <v>358.55</v>
      </c>
      <c r="F48" s="104" t="n">
        <f aca="false">E48/D48*100</f>
        <v>100</v>
      </c>
      <c r="G48" s="115"/>
      <c r="H48" s="113"/>
    </row>
    <row r="49" customFormat="false" ht="54.75" hidden="false" customHeight="true" outlineLevel="0" collapsed="false">
      <c r="A49" s="62" t="s">
        <v>90</v>
      </c>
      <c r="B49" s="116" t="s">
        <v>91</v>
      </c>
      <c r="C49" s="97" t="s">
        <v>31</v>
      </c>
      <c r="D49" s="97" t="s">
        <v>31</v>
      </c>
      <c r="E49" s="64" t="n">
        <v>31.68</v>
      </c>
      <c r="F49" s="66"/>
      <c r="G49" s="115"/>
      <c r="H49" s="113"/>
    </row>
    <row r="50" customFormat="false" ht="68.25" hidden="false" customHeight="true" outlineLevel="0" collapsed="false">
      <c r="A50" s="117" t="s">
        <v>92</v>
      </c>
      <c r="B50" s="118" t="s">
        <v>93</v>
      </c>
      <c r="C50" s="119" t="n">
        <v>6590.83</v>
      </c>
      <c r="D50" s="119" t="n">
        <v>6590.83</v>
      </c>
      <c r="E50" s="119" t="n">
        <v>6598.54</v>
      </c>
      <c r="F50" s="120" t="n">
        <f aca="false">E50/D50*100</f>
        <v>100.116980714113</v>
      </c>
      <c r="G50" s="105"/>
    </row>
    <row r="51" s="123" customFormat="true" ht="66.75" hidden="false" customHeight="true" outlineLevel="0" collapsed="false">
      <c r="A51" s="62" t="s">
        <v>94</v>
      </c>
      <c r="B51" s="121" t="s">
        <v>95</v>
      </c>
      <c r="C51" s="64" t="n">
        <v>2050</v>
      </c>
      <c r="D51" s="64" t="n">
        <v>2050</v>
      </c>
      <c r="E51" s="64" t="n">
        <v>4702.52</v>
      </c>
      <c r="F51" s="66" t="n">
        <f aca="false">E51/D51*100</f>
        <v>229.391219512195</v>
      </c>
      <c r="G51" s="122"/>
    </row>
    <row r="52" s="113" customFormat="true" ht="42.75" hidden="false" customHeight="true" outlineLevel="0" collapsed="false">
      <c r="A52" s="62" t="s">
        <v>96</v>
      </c>
      <c r="B52" s="121" t="s">
        <v>97</v>
      </c>
      <c r="C52" s="97" t="s">
        <v>31</v>
      </c>
      <c r="D52" s="97" t="s">
        <v>31</v>
      </c>
      <c r="E52" s="64" t="n">
        <v>275.97</v>
      </c>
      <c r="F52" s="66"/>
      <c r="G52" s="124"/>
    </row>
    <row r="53" customFormat="false" ht="31.5" hidden="false" customHeight="true" outlineLevel="0" collapsed="false">
      <c r="A53" s="76" t="s">
        <v>98</v>
      </c>
      <c r="B53" s="125" t="s">
        <v>99</v>
      </c>
      <c r="C53" s="89" t="n">
        <v>51069.54</v>
      </c>
      <c r="D53" s="89" t="n">
        <v>51069.54</v>
      </c>
      <c r="E53" s="89" t="n">
        <v>62785.26</v>
      </c>
      <c r="F53" s="70" t="n">
        <f aca="false">E53/D53*100</f>
        <v>122.940719654025</v>
      </c>
      <c r="G53" s="110"/>
    </row>
    <row r="54" s="54" customFormat="true" ht="21" hidden="false" customHeight="true" outlineLevel="0" collapsed="false">
      <c r="A54" s="28" t="s">
        <v>100</v>
      </c>
      <c r="B54" s="50" t="s">
        <v>101</v>
      </c>
      <c r="C54" s="51" t="n">
        <v>7500</v>
      </c>
      <c r="D54" s="52" t="n">
        <v>7500</v>
      </c>
      <c r="E54" s="51" t="n">
        <v>5956.7</v>
      </c>
      <c r="F54" s="33" t="n">
        <f aca="false">E54/D54*100</f>
        <v>79.4226666666667</v>
      </c>
      <c r="G54" s="126"/>
    </row>
    <row r="55" customFormat="false" ht="22.5" hidden="false" customHeight="true" outlineLevel="0" collapsed="false">
      <c r="A55" s="28" t="s">
        <v>102</v>
      </c>
      <c r="B55" s="50" t="s">
        <v>103</v>
      </c>
      <c r="C55" s="51" t="e">
        <f aca="false">C56+C57+C58</f>
        <v>#VALUE!</v>
      </c>
      <c r="D55" s="52" t="e">
        <f aca="false">D56+D57+D58</f>
        <v>#VALUE!</v>
      </c>
      <c r="E55" s="51" t="n">
        <f aca="false">E56+E57+E58</f>
        <v>2929.73</v>
      </c>
      <c r="F55" s="33" t="e">
        <f aca="false">E55/D55*100</f>
        <v>#VALUE!</v>
      </c>
    </row>
    <row r="56" customFormat="false" ht="13.8" hidden="false" customHeight="false" outlineLevel="0" collapsed="false">
      <c r="A56" s="56" t="s">
        <v>104</v>
      </c>
      <c r="B56" s="57" t="s">
        <v>105</v>
      </c>
      <c r="C56" s="127" t="s">
        <v>31</v>
      </c>
      <c r="D56" s="128" t="s">
        <v>31</v>
      </c>
      <c r="E56" s="60" t="n">
        <v>4.26</v>
      </c>
      <c r="F56" s="129"/>
    </row>
    <row r="57" customFormat="false" ht="17.25" hidden="false" customHeight="true" outlineLevel="0" collapsed="false">
      <c r="A57" s="56" t="s">
        <v>106</v>
      </c>
      <c r="B57" s="108" t="s">
        <v>107</v>
      </c>
      <c r="C57" s="91" t="n">
        <v>2104.99</v>
      </c>
      <c r="D57" s="91" t="n">
        <v>2104.99</v>
      </c>
      <c r="E57" s="109" t="n">
        <v>2925.47</v>
      </c>
      <c r="F57" s="92" t="n">
        <f aca="false">E57/D57*100</f>
        <v>138.977857376995</v>
      </c>
    </row>
    <row r="58" customFormat="false" ht="14.4" hidden="true" customHeight="false" outlineLevel="0" collapsed="false">
      <c r="A58" s="76" t="s">
        <v>108</v>
      </c>
      <c r="B58" s="130" t="s">
        <v>109</v>
      </c>
      <c r="C58" s="131"/>
      <c r="D58" s="132"/>
      <c r="E58" s="133"/>
      <c r="F58" s="134"/>
    </row>
    <row r="59" customFormat="false" ht="24" hidden="false" customHeight="true" outlineLevel="0" collapsed="false">
      <c r="A59" s="23" t="s">
        <v>110</v>
      </c>
      <c r="B59" s="135" t="s">
        <v>111</v>
      </c>
      <c r="C59" s="25" t="n">
        <f aca="false">C60+C94+C98</f>
        <v>3580352.72</v>
      </c>
      <c r="D59" s="26" t="n">
        <f aca="false">D60+D92+D94+D98</f>
        <v>3673229.82</v>
      </c>
      <c r="E59" s="25" t="n">
        <f aca="false">E60+E92+E94+E98</f>
        <v>3640476.1</v>
      </c>
      <c r="F59" s="27" t="n">
        <f aca="false">E59/D59*100</f>
        <v>99.1083128035806</v>
      </c>
    </row>
    <row r="60" customFormat="false" ht="29.25" hidden="false" customHeight="true" outlineLevel="0" collapsed="false">
      <c r="A60" s="28" t="s">
        <v>112</v>
      </c>
      <c r="B60" s="50" t="s">
        <v>113</v>
      </c>
      <c r="C60" s="51" t="n">
        <f aca="false">C61+C65+C80+C87</f>
        <v>3595393.25</v>
      </c>
      <c r="D60" s="52" t="n">
        <f aca="false">D65+D80+D61+D87</f>
        <v>3688270.35</v>
      </c>
      <c r="E60" s="51" t="n">
        <f aca="false">E65+E80+E61+E87</f>
        <v>3665248.36</v>
      </c>
      <c r="F60" s="33" t="n">
        <f aca="false">E60/D60*100</f>
        <v>99.3758052470313</v>
      </c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21" hidden="false" customHeight="true" outlineLevel="0" collapsed="false">
      <c r="A61" s="28" t="s">
        <v>114</v>
      </c>
      <c r="B61" s="136" t="s">
        <v>115</v>
      </c>
      <c r="C61" s="137" t="n">
        <f aca="false">C62+C63+C64</f>
        <v>826855.96</v>
      </c>
      <c r="D61" s="52" t="n">
        <f aca="false">D62+D63+D64</f>
        <v>826855.96</v>
      </c>
      <c r="E61" s="51" t="n">
        <f aca="false">E62+E63+E64</f>
        <v>826855.96</v>
      </c>
      <c r="F61" s="33" t="n">
        <f aca="false">E61/D61*100</f>
        <v>100</v>
      </c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29.25" hidden="false" customHeight="true" outlineLevel="0" collapsed="false">
      <c r="A62" s="44" t="s">
        <v>116</v>
      </c>
      <c r="B62" s="45" t="s">
        <v>117</v>
      </c>
      <c r="C62" s="138" t="n">
        <v>493270</v>
      </c>
      <c r="D62" s="138" t="n">
        <v>493270</v>
      </c>
      <c r="E62" s="138" t="n">
        <v>493270</v>
      </c>
      <c r="F62" s="49" t="n">
        <f aca="false">E62/D62*100</f>
        <v>100</v>
      </c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29.25" hidden="false" customHeight="true" outlineLevel="0" collapsed="false">
      <c r="A63" s="62" t="s">
        <v>118</v>
      </c>
      <c r="B63" s="99" t="s">
        <v>119</v>
      </c>
      <c r="C63" s="139" t="n">
        <v>330853</v>
      </c>
      <c r="D63" s="139" t="n">
        <v>330853</v>
      </c>
      <c r="E63" s="139" t="n">
        <v>330853</v>
      </c>
      <c r="F63" s="66" t="n">
        <f aca="false">E63/D63*100</f>
        <v>100</v>
      </c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29.25" hidden="false" customHeight="true" outlineLevel="0" collapsed="false">
      <c r="A64" s="56" t="s">
        <v>120</v>
      </c>
      <c r="B64" s="101" t="s">
        <v>121</v>
      </c>
      <c r="C64" s="140" t="n">
        <v>2732.96</v>
      </c>
      <c r="D64" s="140" t="n">
        <v>2732.96</v>
      </c>
      <c r="E64" s="140" t="n">
        <v>2732.96</v>
      </c>
      <c r="F64" s="70" t="n">
        <f aca="false">E64/D64*100</f>
        <v>100</v>
      </c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30.75" hidden="false" customHeight="true" outlineLevel="0" collapsed="false">
      <c r="A65" s="28" t="s">
        <v>122</v>
      </c>
      <c r="B65" s="50" t="s">
        <v>123</v>
      </c>
      <c r="C65" s="51" t="n">
        <f aca="false">SUM(C66:C79)</f>
        <v>342922.09</v>
      </c>
      <c r="D65" s="52" t="n">
        <f aca="false">D67+D68+D66+D69+D70+D71+D72+D73+D74+D76+D79+D77+D75+D78</f>
        <v>337668.59</v>
      </c>
      <c r="E65" s="51" t="n">
        <f aca="false">E67+E68+E66+E69+E70+E71+E72+E73+E74+E76+E79+E77+E75+E78</f>
        <v>337668.59</v>
      </c>
      <c r="F65" s="33" t="n">
        <f aca="false">E65/D65*100</f>
        <v>100</v>
      </c>
    </row>
    <row r="66" customFormat="false" ht="30.75" hidden="true" customHeight="true" outlineLevel="0" collapsed="false">
      <c r="A66" s="44" t="s">
        <v>124</v>
      </c>
      <c r="B66" s="45" t="s">
        <v>125</v>
      </c>
      <c r="C66" s="138"/>
      <c r="D66" s="141"/>
      <c r="E66" s="55"/>
      <c r="F66" s="49" t="e">
        <f aca="false">E66/D66*100</f>
        <v>#DIV/0!</v>
      </c>
    </row>
    <row r="67" customFormat="false" ht="67.5" hidden="false" customHeight="true" outlineLevel="0" collapsed="false">
      <c r="A67" s="56" t="s">
        <v>126</v>
      </c>
      <c r="B67" s="108" t="s">
        <v>127</v>
      </c>
      <c r="C67" s="142" t="n">
        <v>297.6</v>
      </c>
      <c r="D67" s="143" t="n">
        <v>297.6</v>
      </c>
      <c r="E67" s="144" t="n">
        <v>297.6</v>
      </c>
      <c r="F67" s="92" t="n">
        <f aca="false">E67/D67*100</f>
        <v>100</v>
      </c>
    </row>
    <row r="68" customFormat="false" ht="54.75" hidden="false" customHeight="true" outlineLevel="0" collapsed="false">
      <c r="A68" s="56" t="s">
        <v>128</v>
      </c>
      <c r="B68" s="108" t="s">
        <v>129</v>
      </c>
      <c r="C68" s="142" t="n">
        <v>19.2</v>
      </c>
      <c r="D68" s="143" t="n">
        <v>19.2</v>
      </c>
      <c r="E68" s="144" t="n">
        <v>19.2</v>
      </c>
      <c r="F68" s="92" t="n">
        <f aca="false">E68/D68*100</f>
        <v>100</v>
      </c>
    </row>
    <row r="69" customFormat="false" ht="30.75" hidden="true" customHeight="true" outlineLevel="0" collapsed="false">
      <c r="A69" s="56" t="s">
        <v>130</v>
      </c>
      <c r="B69" s="108" t="s">
        <v>131</v>
      </c>
      <c r="C69" s="64"/>
      <c r="D69" s="106"/>
      <c r="E69" s="109"/>
      <c r="F69" s="92" t="e">
        <f aca="false">E69/D69*100</f>
        <v>#DIV/0!</v>
      </c>
    </row>
    <row r="70" customFormat="false" ht="30.75" hidden="true" customHeight="true" outlineLevel="0" collapsed="false">
      <c r="A70" s="56" t="s">
        <v>132</v>
      </c>
      <c r="B70" s="108" t="s">
        <v>133</v>
      </c>
      <c r="C70" s="145"/>
      <c r="D70" s="106"/>
      <c r="E70" s="109"/>
      <c r="F70" s="92" t="e">
        <f aca="false">E70/D70*100</f>
        <v>#DIV/0!</v>
      </c>
    </row>
    <row r="71" customFormat="false" ht="60" hidden="true" customHeight="true" outlineLevel="0" collapsed="false">
      <c r="A71" s="56" t="s">
        <v>134</v>
      </c>
      <c r="B71" s="108" t="s">
        <v>135</v>
      </c>
      <c r="C71" s="64"/>
      <c r="D71" s="106"/>
      <c r="E71" s="109"/>
      <c r="F71" s="92" t="e">
        <f aca="false">E71/D71*100</f>
        <v>#DIV/0!</v>
      </c>
    </row>
    <row r="72" customFormat="false" ht="43.5" hidden="true" customHeight="true" outlineLevel="0" collapsed="false">
      <c r="A72" s="146" t="s">
        <v>136</v>
      </c>
      <c r="B72" s="147" t="s">
        <v>137</v>
      </c>
      <c r="C72" s="64"/>
      <c r="D72" s="106"/>
      <c r="E72" s="109"/>
      <c r="F72" s="92" t="e">
        <f aca="false">E72/D72*100</f>
        <v>#DIV/0!</v>
      </c>
    </row>
    <row r="73" customFormat="false" ht="39.75" hidden="false" customHeight="true" outlineLevel="0" collapsed="false">
      <c r="A73" s="56" t="s">
        <v>138</v>
      </c>
      <c r="B73" s="108" t="s">
        <v>139</v>
      </c>
      <c r="C73" s="145" t="n">
        <v>1002</v>
      </c>
      <c r="D73" s="145" t="n">
        <v>1002</v>
      </c>
      <c r="E73" s="145" t="n">
        <v>1002</v>
      </c>
      <c r="F73" s="92" t="n">
        <f aca="false">E73/D73*100</f>
        <v>100</v>
      </c>
    </row>
    <row r="74" customFormat="false" ht="30" hidden="false" customHeight="true" outlineLevel="0" collapsed="false">
      <c r="A74" s="56" t="s">
        <v>140</v>
      </c>
      <c r="B74" s="108" t="s">
        <v>141</v>
      </c>
      <c r="C74" s="145" t="n">
        <v>4134.92</v>
      </c>
      <c r="D74" s="145" t="n">
        <v>4134.92</v>
      </c>
      <c r="E74" s="145" t="n">
        <v>4134.92</v>
      </c>
      <c r="F74" s="92" t="n">
        <f aca="false">E74/D74*100</f>
        <v>100</v>
      </c>
    </row>
    <row r="75" customFormat="false" ht="57" hidden="true" customHeight="true" outlineLevel="0" collapsed="false">
      <c r="A75" s="56" t="s">
        <v>142</v>
      </c>
      <c r="B75" s="108" t="s">
        <v>143</v>
      </c>
      <c r="C75" s="64"/>
      <c r="D75" s="64"/>
      <c r="E75" s="64"/>
      <c r="F75" s="92" t="e">
        <f aca="false">E75/D75*100</f>
        <v>#DIV/0!</v>
      </c>
    </row>
    <row r="76" customFormat="false" ht="23.25" hidden="false" customHeight="true" outlineLevel="0" collapsed="false">
      <c r="A76" s="56" t="s">
        <v>144</v>
      </c>
      <c r="B76" s="108" t="s">
        <v>145</v>
      </c>
      <c r="C76" s="64" t="n">
        <v>2481.2</v>
      </c>
      <c r="D76" s="64" t="n">
        <v>2481.2</v>
      </c>
      <c r="E76" s="64" t="n">
        <v>2481.2</v>
      </c>
      <c r="F76" s="92" t="n">
        <f aca="false">E76/D76*100</f>
        <v>100</v>
      </c>
      <c r="G76" s="148"/>
    </row>
    <row r="77" customFormat="false" ht="31.5" hidden="false" customHeight="true" outlineLevel="0" collapsed="false">
      <c r="A77" s="56" t="s">
        <v>146</v>
      </c>
      <c r="B77" s="108" t="s">
        <v>147</v>
      </c>
      <c r="C77" s="145" t="n">
        <v>30000</v>
      </c>
      <c r="D77" s="145" t="n">
        <v>30000</v>
      </c>
      <c r="E77" s="145" t="n">
        <v>30000</v>
      </c>
      <c r="F77" s="92" t="n">
        <f aca="false">E77/D77*100</f>
        <v>100</v>
      </c>
    </row>
    <row r="78" customFormat="false" ht="31.5" hidden="false" customHeight="true" outlineLevel="0" collapsed="false">
      <c r="A78" s="56" t="s">
        <v>148</v>
      </c>
      <c r="B78" s="108" t="s">
        <v>149</v>
      </c>
      <c r="C78" s="145" t="n">
        <v>503</v>
      </c>
      <c r="D78" s="145" t="n">
        <v>503</v>
      </c>
      <c r="E78" s="145" t="n">
        <v>503</v>
      </c>
      <c r="F78" s="92" t="n">
        <f aca="false">E78/D78*100</f>
        <v>100</v>
      </c>
    </row>
    <row r="79" customFormat="false" ht="20.25" hidden="false" customHeight="true" outlineLevel="0" collapsed="false">
      <c r="A79" s="56" t="s">
        <v>150</v>
      </c>
      <c r="B79" s="57" t="s">
        <v>151</v>
      </c>
      <c r="C79" s="91" t="n">
        <v>304484.17</v>
      </c>
      <c r="D79" s="106" t="n">
        <v>299230.67</v>
      </c>
      <c r="E79" s="60" t="n">
        <v>299230.67</v>
      </c>
      <c r="F79" s="92" t="n">
        <f aca="false">E79/D79*100</f>
        <v>100</v>
      </c>
      <c r="G79" s="149"/>
    </row>
    <row r="80" customFormat="false" ht="23.25" hidden="false" customHeight="true" outlineLevel="0" collapsed="false">
      <c r="A80" s="28" t="s">
        <v>152</v>
      </c>
      <c r="B80" s="50" t="s">
        <v>153</v>
      </c>
      <c r="C80" s="51" t="n">
        <f aca="false">SUM(C81:C86)</f>
        <v>2234466</v>
      </c>
      <c r="D80" s="52" t="n">
        <f aca="false">D81+D82+D83+D84+D85+D86</f>
        <v>2338245.3</v>
      </c>
      <c r="E80" s="51" t="n">
        <f aca="false">E81+E82+E83+E84+E85+E86</f>
        <v>2315223.31</v>
      </c>
      <c r="F80" s="33" t="n">
        <f aca="false">E80/D80*100</f>
        <v>99.0154159617043</v>
      </c>
    </row>
    <row r="81" customFormat="false" ht="30.75" hidden="false" customHeight="true" outlineLevel="0" collapsed="false">
      <c r="A81" s="62" t="s">
        <v>154</v>
      </c>
      <c r="B81" s="63" t="s">
        <v>155</v>
      </c>
      <c r="C81" s="139" t="n">
        <v>25910.5</v>
      </c>
      <c r="D81" s="150" t="n">
        <v>25910.5</v>
      </c>
      <c r="E81" s="65" t="n">
        <v>23048.89</v>
      </c>
      <c r="F81" s="66" t="n">
        <f aca="false">E81/D81*100</f>
        <v>88.955790123695</v>
      </c>
      <c r="G81" s="149"/>
    </row>
    <row r="82" customFormat="false" ht="30" hidden="false" customHeight="true" outlineLevel="0" collapsed="false">
      <c r="A82" s="117" t="s">
        <v>156</v>
      </c>
      <c r="B82" s="151" t="s">
        <v>157</v>
      </c>
      <c r="C82" s="152" t="n">
        <v>248986.9</v>
      </c>
      <c r="D82" s="153" t="n">
        <v>275986.9</v>
      </c>
      <c r="E82" s="38" t="n">
        <v>260817.41</v>
      </c>
      <c r="F82" s="120" t="n">
        <f aca="false">E82/D82*100</f>
        <v>94.5035470886481</v>
      </c>
    </row>
    <row r="83" customFormat="false" ht="43.5" hidden="false" customHeight="true" outlineLevel="0" collapsed="false">
      <c r="A83" s="117" t="s">
        <v>158</v>
      </c>
      <c r="B83" s="151" t="s">
        <v>159</v>
      </c>
      <c r="C83" s="152" t="n">
        <v>5.8</v>
      </c>
      <c r="D83" s="153" t="n">
        <v>5.8</v>
      </c>
      <c r="E83" s="38" t="n">
        <v>5.7</v>
      </c>
      <c r="F83" s="120" t="n">
        <f aca="false">E83/D83*100</f>
        <v>98.2758620689655</v>
      </c>
    </row>
    <row r="84" customFormat="false" ht="28.5" hidden="false" customHeight="true" outlineLevel="0" collapsed="false">
      <c r="A84" s="117" t="s">
        <v>160</v>
      </c>
      <c r="B84" s="151" t="s">
        <v>161</v>
      </c>
      <c r="C84" s="152" t="n">
        <v>78699.3</v>
      </c>
      <c r="D84" s="153" t="n">
        <v>83966.5</v>
      </c>
      <c r="E84" s="38" t="n">
        <v>78975.71</v>
      </c>
      <c r="F84" s="120" t="n">
        <f aca="false">E84/D84*100</f>
        <v>94.0562128944281</v>
      </c>
      <c r="G84" s="154"/>
    </row>
    <row r="85" customFormat="false" ht="42.75" hidden="false" customHeight="true" outlineLevel="0" collapsed="false">
      <c r="A85" s="117" t="s">
        <v>162</v>
      </c>
      <c r="B85" s="151" t="s">
        <v>163</v>
      </c>
      <c r="C85" s="152" t="n">
        <v>201.6</v>
      </c>
      <c r="D85" s="153" t="n">
        <v>201.6</v>
      </c>
      <c r="E85" s="38" t="n">
        <v>201.6</v>
      </c>
      <c r="F85" s="120" t="n">
        <f aca="false">E85/D85*100</f>
        <v>100</v>
      </c>
    </row>
    <row r="86" customFormat="false" ht="17.25" hidden="false" customHeight="true" outlineLevel="0" collapsed="false">
      <c r="A86" s="34" t="s">
        <v>164</v>
      </c>
      <c r="B86" s="35" t="s">
        <v>165</v>
      </c>
      <c r="C86" s="155" t="n">
        <v>1880661.9</v>
      </c>
      <c r="D86" s="156" t="n">
        <v>1952174</v>
      </c>
      <c r="E86" s="157" t="n">
        <v>1952174</v>
      </c>
      <c r="F86" s="72" t="n">
        <f aca="false">E86/D86*100</f>
        <v>100</v>
      </c>
    </row>
    <row r="87" customFormat="false" ht="17.25" hidden="false" customHeight="true" outlineLevel="0" collapsed="false">
      <c r="A87" s="28" t="s">
        <v>166</v>
      </c>
      <c r="B87" s="111" t="s">
        <v>167</v>
      </c>
      <c r="C87" s="158" t="n">
        <f aca="false">C89+C90+C91+C88</f>
        <v>191149.2</v>
      </c>
      <c r="D87" s="158" t="n">
        <f aca="false">D89+D90+D91+D88</f>
        <v>185500.5</v>
      </c>
      <c r="E87" s="159" t="n">
        <f aca="false">E89+E90+E91+E88</f>
        <v>185500.5</v>
      </c>
      <c r="F87" s="160" t="n">
        <f aca="false">E87/D87*100</f>
        <v>100</v>
      </c>
    </row>
    <row r="88" customFormat="false" ht="55.5" hidden="false" customHeight="true" outlineLevel="0" collapsed="false">
      <c r="A88" s="44" t="s">
        <v>168</v>
      </c>
      <c r="B88" s="114" t="s">
        <v>169</v>
      </c>
      <c r="C88" s="161" t="n">
        <v>3091</v>
      </c>
      <c r="D88" s="161" t="n">
        <v>3091</v>
      </c>
      <c r="E88" s="162" t="n">
        <v>3091</v>
      </c>
      <c r="F88" s="49" t="n">
        <f aca="false">E88/D88*100</f>
        <v>100</v>
      </c>
    </row>
    <row r="89" customFormat="false" ht="81" hidden="false" customHeight="true" outlineLevel="0" collapsed="false">
      <c r="A89" s="56" t="s">
        <v>170</v>
      </c>
      <c r="B89" s="67" t="s">
        <v>171</v>
      </c>
      <c r="C89" s="163" t="n">
        <v>69984</v>
      </c>
      <c r="D89" s="163" t="n">
        <v>69984</v>
      </c>
      <c r="E89" s="164" t="n">
        <v>69984</v>
      </c>
      <c r="F89" s="92" t="n">
        <f aca="false">E89/D89*100</f>
        <v>100</v>
      </c>
    </row>
    <row r="90" customFormat="false" ht="25.5" hidden="true" customHeight="true" outlineLevel="0" collapsed="false">
      <c r="A90" s="56" t="s">
        <v>172</v>
      </c>
      <c r="B90" s="67" t="s">
        <v>173</v>
      </c>
      <c r="C90" s="109"/>
      <c r="D90" s="109"/>
      <c r="E90" s="165"/>
      <c r="F90" s="92" t="e">
        <f aca="false">E90/D90*100</f>
        <v>#DIV/0!</v>
      </c>
    </row>
    <row r="91" customFormat="false" ht="23.25" hidden="false" customHeight="true" outlineLevel="0" collapsed="false">
      <c r="A91" s="166" t="s">
        <v>174</v>
      </c>
      <c r="B91" s="167" t="s">
        <v>175</v>
      </c>
      <c r="C91" s="168" t="n">
        <v>118074.2</v>
      </c>
      <c r="D91" s="168" t="n">
        <v>112425.5</v>
      </c>
      <c r="E91" s="169" t="n">
        <v>112425.5</v>
      </c>
      <c r="F91" s="70" t="n">
        <f aca="false">E91/D91*100</f>
        <v>100</v>
      </c>
      <c r="G91" s="170"/>
    </row>
    <row r="92" customFormat="false" ht="17.25" hidden="true" customHeight="true" outlineLevel="0" collapsed="false">
      <c r="A92" s="171" t="s">
        <v>176</v>
      </c>
      <c r="B92" s="111" t="s">
        <v>177</v>
      </c>
      <c r="C92" s="172"/>
      <c r="D92" s="173" t="n">
        <f aca="false">D93</f>
        <v>0</v>
      </c>
      <c r="E92" s="174" t="n">
        <f aca="false">E93</f>
        <v>0</v>
      </c>
      <c r="F92" s="160"/>
    </row>
    <row r="93" customFormat="false" ht="27" hidden="true" customHeight="false" outlineLevel="0" collapsed="false">
      <c r="A93" s="166" t="s">
        <v>178</v>
      </c>
      <c r="B93" s="167" t="s">
        <v>179</v>
      </c>
      <c r="C93" s="175"/>
      <c r="D93" s="168"/>
      <c r="E93" s="176"/>
      <c r="F93" s="72"/>
    </row>
    <row r="94" customFormat="false" ht="27.75" hidden="false" customHeight="true" outlineLevel="0" collapsed="false">
      <c r="A94" s="177" t="s">
        <v>180</v>
      </c>
      <c r="B94" s="111" t="s">
        <v>181</v>
      </c>
      <c r="C94" s="51" t="n">
        <f aca="false">C95+C96+C97</f>
        <v>3203.93</v>
      </c>
      <c r="D94" s="52" t="n">
        <f aca="false">D95+D96+D97</f>
        <v>3203.93</v>
      </c>
      <c r="E94" s="51" t="n">
        <f aca="false">E95+E96+E97</f>
        <v>3203.93</v>
      </c>
      <c r="F94" s="160" t="n">
        <f aca="false">E94/D94*100</f>
        <v>100</v>
      </c>
    </row>
    <row r="95" customFormat="false" ht="27.75" hidden="false" customHeight="true" outlineLevel="0" collapsed="false">
      <c r="A95" s="44" t="s">
        <v>182</v>
      </c>
      <c r="B95" s="114" t="s">
        <v>183</v>
      </c>
      <c r="C95" s="55" t="n">
        <v>748.95</v>
      </c>
      <c r="D95" s="55" t="n">
        <v>748.95</v>
      </c>
      <c r="E95" s="55" t="n">
        <v>748.95</v>
      </c>
      <c r="F95" s="39" t="n">
        <f aca="false">E95/D95*100</f>
        <v>100</v>
      </c>
    </row>
    <row r="96" customFormat="false" ht="27.75" hidden="false" customHeight="true" outlineLevel="0" collapsed="false">
      <c r="A96" s="178" t="s">
        <v>184</v>
      </c>
      <c r="B96" s="116" t="s">
        <v>185</v>
      </c>
      <c r="C96" s="64" t="n">
        <v>2454.98</v>
      </c>
      <c r="D96" s="64" t="n">
        <v>2454.98</v>
      </c>
      <c r="E96" s="64" t="n">
        <v>2454.98</v>
      </c>
      <c r="F96" s="66" t="n">
        <f aca="false">E96/D96*100</f>
        <v>100</v>
      </c>
    </row>
    <row r="97" customFormat="false" ht="27.75" hidden="true" customHeight="true" outlineLevel="0" collapsed="false">
      <c r="A97" s="179" t="s">
        <v>186</v>
      </c>
      <c r="B97" s="167" t="s">
        <v>187</v>
      </c>
      <c r="C97" s="89"/>
      <c r="D97" s="180"/>
      <c r="E97" s="181"/>
      <c r="F97" s="104" t="e">
        <f aca="false">E97/D97*100</f>
        <v>#DIV/0!</v>
      </c>
    </row>
    <row r="98" customFormat="false" ht="30" hidden="false" customHeight="true" outlineLevel="0" collapsed="false">
      <c r="A98" s="177" t="s">
        <v>188</v>
      </c>
      <c r="B98" s="111" t="s">
        <v>189</v>
      </c>
      <c r="C98" s="137" t="n">
        <f aca="false">C100+C101+C102</f>
        <v>-18244.46</v>
      </c>
      <c r="D98" s="52" t="n">
        <f aca="false">D100+D101+D102</f>
        <v>-18244.46</v>
      </c>
      <c r="E98" s="159" t="n">
        <f aca="false">E100+E101+E102+E99</f>
        <v>-27976.19</v>
      </c>
      <c r="F98" s="33" t="n">
        <f aca="false">E98/D98*100</f>
        <v>153.340740147968</v>
      </c>
    </row>
    <row r="99" customFormat="false" ht="30" hidden="false" customHeight="true" outlineLevel="0" collapsed="false">
      <c r="A99" s="44" t="s">
        <v>190</v>
      </c>
      <c r="B99" s="114" t="s">
        <v>191</v>
      </c>
      <c r="C99" s="182" t="s">
        <v>31</v>
      </c>
      <c r="D99" s="183" t="s">
        <v>31</v>
      </c>
      <c r="E99" s="184" t="n">
        <v>-639.2</v>
      </c>
      <c r="F99" s="49"/>
    </row>
    <row r="100" customFormat="false" ht="39.75" hidden="false" customHeight="true" outlineLevel="0" collapsed="false">
      <c r="A100" s="179" t="s">
        <v>192</v>
      </c>
      <c r="B100" s="67" t="s">
        <v>193</v>
      </c>
      <c r="C100" s="145" t="n">
        <v>-4749.96</v>
      </c>
      <c r="D100" s="145" t="n">
        <v>-4749.96</v>
      </c>
      <c r="E100" s="145" t="n">
        <v>-4749.96</v>
      </c>
      <c r="F100" s="92" t="n">
        <f aca="false">E100/D100*100</f>
        <v>100</v>
      </c>
    </row>
    <row r="101" customFormat="false" ht="52.5" hidden="false" customHeight="true" outlineLevel="0" collapsed="false">
      <c r="A101" s="62" t="s">
        <v>194</v>
      </c>
      <c r="B101" s="116" t="s">
        <v>195</v>
      </c>
      <c r="C101" s="139" t="n">
        <v>-1687.77</v>
      </c>
      <c r="D101" s="139" t="n">
        <v>-1687.77</v>
      </c>
      <c r="E101" s="139" t="n">
        <v>-1687.77</v>
      </c>
      <c r="F101" s="66" t="n">
        <f aca="false">E101/D101*100</f>
        <v>100</v>
      </c>
    </row>
    <row r="102" customFormat="false" ht="39" hidden="false" customHeight="true" outlineLevel="0" collapsed="false">
      <c r="A102" s="166" t="s">
        <v>196</v>
      </c>
      <c r="B102" s="167" t="s">
        <v>197</v>
      </c>
      <c r="C102" s="140" t="n">
        <v>-11806.73</v>
      </c>
      <c r="D102" s="140" t="n">
        <v>-11806.73</v>
      </c>
      <c r="E102" s="185" t="n">
        <v>-20899.26</v>
      </c>
      <c r="F102" s="70" t="n">
        <f aca="false">E102/D102*100</f>
        <v>177.011416370155</v>
      </c>
    </row>
    <row r="103" customFormat="false" ht="26.25" hidden="false" customHeight="true" outlineLevel="0" collapsed="false">
      <c r="A103" s="186" t="s">
        <v>198</v>
      </c>
      <c r="B103" s="186"/>
      <c r="C103" s="25" t="e">
        <f aca="false">C12+C59</f>
        <v>#VALUE!</v>
      </c>
      <c r="D103" s="26" t="e">
        <f aca="false">D12+D59</f>
        <v>#VALUE!</v>
      </c>
      <c r="E103" s="25" t="n">
        <f aca="false">E12+E59</f>
        <v>5817772.58</v>
      </c>
      <c r="F103" s="27" t="e">
        <f aca="false">E103/D103*100</f>
        <v>#VALUE!</v>
      </c>
    </row>
    <row r="104" customFormat="false" ht="22.5" hidden="false" customHeight="true" outlineLevel="0" collapsed="false">
      <c r="A104" s="187"/>
      <c r="B104" s="187"/>
      <c r="C104" s="187"/>
      <c r="D104" s="187"/>
      <c r="E104" s="188"/>
      <c r="F104" s="187"/>
    </row>
    <row r="105" customFormat="false" ht="13.2" hidden="true" customHeight="true" outlineLevel="0" collapsed="false">
      <c r="A105" s="189"/>
      <c r="B105" s="189"/>
      <c r="C105" s="189"/>
      <c r="D105" s="189"/>
      <c r="E105" s="189"/>
      <c r="F105" s="189"/>
    </row>
    <row r="106" customFormat="false" ht="13.2" hidden="true" customHeight="false" outlineLevel="0" collapsed="false"/>
    <row r="107" customFormat="false" ht="13.2" hidden="true" customHeight="false" outlineLevel="0" collapsed="false"/>
    <row r="108" customFormat="false" ht="13.2" hidden="true" customHeight="false" outlineLevel="0" collapsed="false"/>
    <row r="109" customFormat="false" ht="13.2" hidden="true" customHeight="false" outlineLevel="0" collapsed="false"/>
    <row r="110" customFormat="false" ht="13.2" hidden="true" customHeight="false" outlineLevel="0" collapsed="false"/>
    <row r="111" customFormat="false" ht="13.2" hidden="true" customHeight="false" outlineLevel="0" collapsed="false"/>
    <row r="112" customFormat="false" ht="13.2" hidden="true" customHeight="false" outlineLevel="0" collapsed="false"/>
    <row r="113" customFormat="false" ht="13.2" hidden="true" customHeight="false" outlineLevel="0" collapsed="false"/>
    <row r="114" customFormat="false" ht="13.2" hidden="true" customHeight="false" outlineLevel="0" collapsed="false"/>
    <row r="115" customFormat="false" ht="13.2" hidden="true" customHeight="false" outlineLevel="0" collapsed="false"/>
    <row r="116" customFormat="false" ht="13.2" hidden="true" customHeight="false" outlineLevel="0" collapsed="false"/>
    <row r="117" customFormat="false" ht="13.2" hidden="true" customHeight="false" outlineLevel="0" collapsed="false"/>
    <row r="118" customFormat="false" ht="13.2" hidden="true" customHeight="false" outlineLevel="0" collapsed="false"/>
    <row r="119" customFormat="false" ht="23.25" hidden="false" customHeight="true" outlineLevel="0" collapsed="false">
      <c r="B119" s="190"/>
    </row>
    <row r="121" customFormat="false" ht="13.2" hidden="false" customHeight="false" outlineLevel="0" collapsed="false">
      <c r="A121" s="1" t="s">
        <v>199</v>
      </c>
    </row>
  </sheetData>
  <mergeCells count="14">
    <mergeCell ref="E1:F1"/>
    <mergeCell ref="A3:F3"/>
    <mergeCell ref="A4:F4"/>
    <mergeCell ref="A5:F5"/>
    <mergeCell ref="D6:F6"/>
    <mergeCell ref="A8:F8"/>
    <mergeCell ref="A9:A10"/>
    <mergeCell ref="B9:B10"/>
    <mergeCell ref="C9:C10"/>
    <mergeCell ref="D9:D10"/>
    <mergeCell ref="E9:E10"/>
    <mergeCell ref="F9:F10"/>
    <mergeCell ref="A103:B103"/>
    <mergeCell ref="A105:F10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Администратор</cp:lastModifiedBy>
  <cp:lastPrinted>2024-05-28T04:40:57Z</cp:lastPrinted>
  <dcterms:modified xsi:type="dcterms:W3CDTF">2024-05-30T08:22:42Z</dcterms:modified>
  <cp:revision>0</cp:revision>
  <dc:subject/>
  <dc:title/>
</cp:coreProperties>
</file>