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270">
  <si>
    <t xml:space="preserve">Приложение 1 
к постановлению Администрации 
муниципального округа Первоуральск 
от 26.02.2025    № 555</t>
  </si>
  <si>
    <t xml:space="preserve">ПЕРЕЧЕНЬ
многоквартирных домов, подлежащих капитальному ремонту в рамках Краткосрочного плана реализации
региональной программы капитального ремонта общего имущества в многоквартирных домах Свердловской области на
 2021-2023 годы  на территории муниципального  округа Первоуральск</t>
  </si>
  <si>
    <t xml:space="preserve">№ п/п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Сбособ формирования фонда</t>
  </si>
  <si>
    <t xml:space="preserve">Дата вступления в силу решения ОСС о переходе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</t>
  </si>
  <si>
    <t xml:space="preserve">В том числе жилых помещений, находящихся в собственности граждан</t>
  </si>
  <si>
    <t xml:space="preserve">Нежилых помещений</t>
  </si>
  <si>
    <t xml:space="preserve">Жилых помещений</t>
  </si>
  <si>
    <t xml:space="preserve">кв.м</t>
  </si>
  <si>
    <t xml:space="preserve">чел.</t>
  </si>
  <si>
    <t xml:space="preserve">руб.</t>
  </si>
  <si>
    <t xml:space="preserve">руб./кв.м</t>
  </si>
  <si>
    <t xml:space="preserve">Итого по ГО Первоуральск</t>
  </si>
  <si>
    <t xml:space="preserve">2021 г.</t>
  </si>
  <si>
    <t xml:space="preserve">1</t>
  </si>
  <si>
    <t xml:space="preserve">Муниципальный округ Первоуральск, г. Первоуральск, ул. Бурильщиков, д. 16</t>
  </si>
  <si>
    <t xml:space="preserve">1956</t>
  </si>
  <si>
    <t xml:space="preserve">Крупноблочные ячеистый бетон</t>
  </si>
  <si>
    <t xml:space="preserve">2</t>
  </si>
  <si>
    <t xml:space="preserve">На счете регионального оператора</t>
  </si>
  <si>
    <t xml:space="preserve">2021</t>
  </si>
  <si>
    <t xml:space="preserve">Муниципальный округ Первоуральск, г. Первоуральск, ул. Бурильщиков, д. 17</t>
  </si>
  <si>
    <t xml:space="preserve">3</t>
  </si>
  <si>
    <t xml:space="preserve">Муниципальный округ Первоуральск, г. Первоуральск, ул. Бурильщиков, д. 18</t>
  </si>
  <si>
    <t xml:space="preserve">4</t>
  </si>
  <si>
    <t xml:space="preserve">Муниципальный округ Первоуральск, г. Первоуральск, ул. Ильича, д. 25</t>
  </si>
  <si>
    <t xml:space="preserve">5</t>
  </si>
  <si>
    <t xml:space="preserve">Муниципальный округ Первоуральск, г. Первоуральск, ул. Розы Люксембург, д. 3</t>
  </si>
  <si>
    <t xml:space="preserve">1957</t>
  </si>
  <si>
    <t xml:space="preserve">6</t>
  </si>
  <si>
    <t xml:space="preserve">Муниципальный округ Первоуральск, г. Первоуральск, пер. Бурильщиков, д. 2</t>
  </si>
  <si>
    <t xml:space="preserve">1958</t>
  </si>
  <si>
    <t xml:space="preserve">7</t>
  </si>
  <si>
    <t xml:space="preserve">Муниципальный округ Первоуральск, г. Первоуральск, ул. Розы Люксембург, д. 14</t>
  </si>
  <si>
    <t xml:space="preserve">8</t>
  </si>
  <si>
    <t xml:space="preserve">Муниципальный округ Первоуральск, г. Первоуральск, ул. Розы Люксембург, д. 7</t>
  </si>
  <si>
    <t xml:space="preserve">9</t>
  </si>
  <si>
    <t xml:space="preserve">Муниципальный округ Первоуральск, г. Первоуральск, ул. Трубников, д. 27</t>
  </si>
  <si>
    <t xml:space="preserve">Панельные</t>
  </si>
  <si>
    <t xml:space="preserve">10</t>
  </si>
  <si>
    <t xml:space="preserve">Муниципальный округ Первоуральск, г. Первоуральск, ул. Химиков, д. 2</t>
  </si>
  <si>
    <t xml:space="preserve">11</t>
  </si>
  <si>
    <t xml:space="preserve">Муниципальный округ Первоуральск, г. Первоуральск, пер. Бурильщиков, д. 4</t>
  </si>
  <si>
    <t xml:space="preserve">1959</t>
  </si>
  <si>
    <t xml:space="preserve">12</t>
  </si>
  <si>
    <t xml:space="preserve">Муниципальный округ Первоуральск, г. Первоуральск, ул. 1 Мая, д. 3</t>
  </si>
  <si>
    <t xml:space="preserve">13</t>
  </si>
  <si>
    <t xml:space="preserve">Муниципальный округ Первоуральск, г. Первоуральск, ул. Бурильщиков, д. 17А</t>
  </si>
  <si>
    <t xml:space="preserve">Кирпичные</t>
  </si>
  <si>
    <t xml:space="preserve">14</t>
  </si>
  <si>
    <t xml:space="preserve">Муниципальный округ Первоуральск, г. Первоуральск, ул. Кирова, д. 13</t>
  </si>
  <si>
    <t xml:space="preserve">15</t>
  </si>
  <si>
    <t xml:space="preserve">Муниципальный округ Первоуральск, г. Первоуральск, ул. Кирова, д. 14</t>
  </si>
  <si>
    <t xml:space="preserve">16</t>
  </si>
  <si>
    <t xml:space="preserve">Муниципальный округ Первоуральск, г. Первоуральск, ул. Мамина-Сибиряка, д. 7А</t>
  </si>
  <si>
    <t xml:space="preserve">17</t>
  </si>
  <si>
    <t xml:space="preserve">Муниципальный округ Первоуральск, г. Первоуральск, ул. Трубников, д. 14</t>
  </si>
  <si>
    <t xml:space="preserve">18</t>
  </si>
  <si>
    <t xml:space="preserve">Муниципальный округ Первоуральск, г. Первоуральск, ул. Трубников, д. 29</t>
  </si>
  <si>
    <t xml:space="preserve">19</t>
  </si>
  <si>
    <t xml:space="preserve">Муниципальный округ Первоуральск, г. Первоуральск, ул. 1 Мая, д. 23</t>
  </si>
  <si>
    <t xml:space="preserve">1960</t>
  </si>
  <si>
    <t xml:space="preserve">20</t>
  </si>
  <si>
    <t xml:space="preserve">Муниципальный округ Первоуральск, г. Первоуральск, ул. Ватутина, д. 12</t>
  </si>
  <si>
    <t xml:space="preserve">21</t>
  </si>
  <si>
    <t xml:space="preserve">Муниципальный округ Первоуральск, г. Первоуральск, ул. Ватутина, д. 16</t>
  </si>
  <si>
    <t xml:space="preserve">22</t>
  </si>
  <si>
    <t xml:space="preserve">Муниципальный округ Первоуральск, пос. Новоуткинск (г Первоуральск), ул. М.Горького, д. 3</t>
  </si>
  <si>
    <t xml:space="preserve">23</t>
  </si>
  <si>
    <t xml:space="preserve">Муниципальный округ Первоуральск, пос. Новоуткинск (г Первоуральск), ул. М.Горького, д. 5</t>
  </si>
  <si>
    <t xml:space="preserve">24</t>
  </si>
  <si>
    <t xml:space="preserve">Муниципальный округ Первоуральск, пос. Новоуткинск (г Первоуральск), ул. М.Горького, д. 7</t>
  </si>
  <si>
    <t xml:space="preserve">25</t>
  </si>
  <si>
    <t xml:space="preserve">Муниципальный округ Первоуральск, г. Первоуральск, пр-кт Ильича, д. 31/2</t>
  </si>
  <si>
    <t xml:space="preserve">1970</t>
  </si>
  <si>
    <t xml:space="preserve">На специальном счете УК/ТСЖ</t>
  </si>
  <si>
    <t xml:space="preserve">26</t>
  </si>
  <si>
    <t xml:space="preserve">Муниципальный округ Первоуральск, г. Первоуральск, пр-кт Ильича, д. 33</t>
  </si>
  <si>
    <t xml:space="preserve">27</t>
  </si>
  <si>
    <t xml:space="preserve">Муниципальный округ Первоуральск, г. Первоуральск, ул. Вайнера, д. 11</t>
  </si>
  <si>
    <t xml:space="preserve">1972</t>
  </si>
  <si>
    <t xml:space="preserve">28</t>
  </si>
  <si>
    <t xml:space="preserve">Муниципальный округ Первоуральск, г. Первоуральск, ул. Вайнера, д. 13</t>
  </si>
  <si>
    <t xml:space="preserve">29</t>
  </si>
  <si>
    <t xml:space="preserve">Муниципальный округ Первоуральск, г. Первоуральск, ул. Трубников, д. 46Б</t>
  </si>
  <si>
    <t xml:space="preserve">1982</t>
  </si>
  <si>
    <t xml:space="preserve">30</t>
  </si>
  <si>
    <t xml:space="preserve">Муниципальный округ Первоуральск, г. Первоуральск, ул. Трубников, д. 44Б</t>
  </si>
  <si>
    <t xml:space="preserve">1984</t>
  </si>
  <si>
    <t xml:space="preserve">Многослойные</t>
  </si>
  <si>
    <t xml:space="preserve">31</t>
  </si>
  <si>
    <t xml:space="preserve">Муниципальный округ Первоуральск, г. Первоуральск, ул. Ленина, д. 7</t>
  </si>
  <si>
    <t xml:space="preserve">1990</t>
  </si>
  <si>
    <t xml:space="preserve">32</t>
  </si>
  <si>
    <t xml:space="preserve">Муниципальный округ Первоуральск, г. Первоуральск, ул. Ленина, д. 5</t>
  </si>
  <si>
    <t xml:space="preserve">1991</t>
  </si>
  <si>
    <t xml:space="preserve">33</t>
  </si>
  <si>
    <t xml:space="preserve">Муниципальный округ Первоуральск, г. Первоуральск, ул. Трубников, д. 46В</t>
  </si>
  <si>
    <t xml:space="preserve">34</t>
  </si>
  <si>
    <t xml:space="preserve">Муниципальный округ Первоуральск, г. Первоуральск, ул. Береговая, д. 36</t>
  </si>
  <si>
    <t xml:space="preserve">1992</t>
  </si>
  <si>
    <t xml:space="preserve">35</t>
  </si>
  <si>
    <t xml:space="preserve">Муниципальный округ Первоуральск, г. Первоуральск, ул. Береговая, д. 38</t>
  </si>
  <si>
    <t xml:space="preserve">36</t>
  </si>
  <si>
    <t xml:space="preserve">Муниципальный округ Первоуральск, г. Первоуральск, ул. Береговая, д. 44</t>
  </si>
  <si>
    <t xml:space="preserve">37</t>
  </si>
  <si>
    <t xml:space="preserve">Муниципальный округ Первоуральск, г. Первоуральск, ул. Береговая, д. 46</t>
  </si>
  <si>
    <t xml:space="preserve">38</t>
  </si>
  <si>
    <t xml:space="preserve">Муниципальный округ Первоуральск, г. Первоуральск, ул. Ленина, д. 7А</t>
  </si>
  <si>
    <t xml:space="preserve">39</t>
  </si>
  <si>
    <t xml:space="preserve">Муниципальный округ Первоуральск, г. Первоуральск, ул. Сакко и Ванцетти, д. 1А</t>
  </si>
  <si>
    <t xml:space="preserve">40</t>
  </si>
  <si>
    <t xml:space="preserve">Муниципальный округ Первоуральск, г. Первоуральск, ул. Береговая, д. 52</t>
  </si>
  <si>
    <t xml:space="preserve">1993</t>
  </si>
  <si>
    <t xml:space="preserve">41</t>
  </si>
  <si>
    <t xml:space="preserve">Муниципальный округ Первоуральск, г. Первоуральск, ул. Береговая, д. 54</t>
  </si>
  <si>
    <t xml:space="preserve">42</t>
  </si>
  <si>
    <t xml:space="preserve">Муниципальный округ Первоуральск, г. Первоуральск, ул. Береговая, д. 60</t>
  </si>
  <si>
    <t xml:space="preserve">43</t>
  </si>
  <si>
    <t xml:space="preserve">Муниципальный округ Первоуральск, г. Первоуральск, ул. Береговая, д. 62</t>
  </si>
  <si>
    <t xml:space="preserve">44</t>
  </si>
  <si>
    <t xml:space="preserve">Муниципальный округ Первоуральск, г. Первоуральск, ул. Береговая, д. 66</t>
  </si>
  <si>
    <t xml:space="preserve">45</t>
  </si>
  <si>
    <t xml:space="preserve">Муниципальный округ Первоуральск, г. Первоуральск, ул. Береговая, д. 72</t>
  </si>
  <si>
    <t xml:space="preserve">46</t>
  </si>
  <si>
    <t xml:space="preserve">Муниципальный округ Первоуральск, г. Первоуральск, ул. Береговая, д. 74</t>
  </si>
  <si>
    <t xml:space="preserve">47</t>
  </si>
  <si>
    <t xml:space="preserve">Муниципальный округ Первоуральск, г. Первоуральск, ул. Емлина, д. 1А</t>
  </si>
  <si>
    <t xml:space="preserve">48</t>
  </si>
  <si>
    <t xml:space="preserve">Муниципальный округ Первоуральск, г. Первоуральск, ул. Емлина, д. 3А</t>
  </si>
  <si>
    <t xml:space="preserve">49</t>
  </si>
  <si>
    <t xml:space="preserve">Муниципальный округ Первоуральск, г. Первоуральск, ул. Емлина, д. 5</t>
  </si>
  <si>
    <t xml:space="preserve">50</t>
  </si>
  <si>
    <t xml:space="preserve">Муниципальный округ Первоуральск, г. Первоуральск, ул. Емлина, д. 7</t>
  </si>
  <si>
    <t xml:space="preserve">51</t>
  </si>
  <si>
    <t xml:space="preserve">Муниципальный округ Первоуральск, г. Первоуральск, ул. Комсомольская, д. 5</t>
  </si>
  <si>
    <t xml:space="preserve">52</t>
  </si>
  <si>
    <t xml:space="preserve">Муниципальный округ Первоуральск, г. Первоуральск, ул. Чекистов, д. 9</t>
  </si>
  <si>
    <t xml:space="preserve">53</t>
  </si>
  <si>
    <t xml:space="preserve">Муниципальный округ Первоуральск, г. Первоуральск, ул. Крылова, д. 1</t>
  </si>
  <si>
    <t xml:space="preserve">1994</t>
  </si>
  <si>
    <t xml:space="preserve">54</t>
  </si>
  <si>
    <t xml:space="preserve">Муниципальный округ Первоуральск, г. Первоуральск, ул. Малышева, д. 6А</t>
  </si>
  <si>
    <t xml:space="preserve">55</t>
  </si>
  <si>
    <t xml:space="preserve">Муниципальный округ Первоуральск, г. Первоуральск, ул. Строителей, д. 1</t>
  </si>
  <si>
    <t xml:space="preserve">56</t>
  </si>
  <si>
    <t xml:space="preserve">Муниципальный округ Первоуральск, г. Первоуральск, ул. Строителей, д. 23</t>
  </si>
  <si>
    <t xml:space="preserve">57</t>
  </si>
  <si>
    <t xml:space="preserve">Муниципальный округ Первоуральск, г. Первоуральск, ул. Строителей, д. 25</t>
  </si>
  <si>
    <t xml:space="preserve">58</t>
  </si>
  <si>
    <t xml:space="preserve">Муниципальный округ Первоуральск, г. Первоуральск, ул. Строителей, д. 44</t>
  </si>
  <si>
    <t xml:space="preserve">Итого за 2021</t>
  </si>
  <si>
    <t xml:space="preserve">-</t>
  </si>
  <si>
    <t xml:space="preserve">2022 г.</t>
  </si>
  <si>
    <t xml:space="preserve">59</t>
  </si>
  <si>
    <t xml:space="preserve">Муниципальный округ Первоуральск, г. Первоуральск, ул. Ильича, д. 27</t>
  </si>
  <si>
    <t xml:space="preserve">2022</t>
  </si>
  <si>
    <t xml:space="preserve">60</t>
  </si>
  <si>
    <t xml:space="preserve">Муниципальный округ Первоуральск, г. Первоуральск, ул. 1 Мая, д. 2</t>
  </si>
  <si>
    <t xml:space="preserve">61</t>
  </si>
  <si>
    <t xml:space="preserve">Муниципальный округ Первоуральск, г. Первоуральск, ул. Бурильщиков, д. 15</t>
  </si>
  <si>
    <t xml:space="preserve">Каменные</t>
  </si>
  <si>
    <t xml:space="preserve">62</t>
  </si>
  <si>
    <t xml:space="preserve">Муниципальный округ Первоуральск, г. Первоуральск, ул. Бурильщиков, д. 19</t>
  </si>
  <si>
    <t xml:space="preserve">63</t>
  </si>
  <si>
    <t xml:space="preserve">Муниципальный округ Первоуральск, г. Первоуральск, ул. Бурильщиков, д. 20</t>
  </si>
  <si>
    <t xml:space="preserve">64</t>
  </si>
  <si>
    <t xml:space="preserve">Муниципальный округ Первоуральск, пос. Билимбай (г Первоуральск), ул. Орджоникидзе, д. 5</t>
  </si>
  <si>
    <t xml:space="preserve">65</t>
  </si>
  <si>
    <t xml:space="preserve">Муниципальный округ Первоуральск, г. Первоуральск, пр-кт Ильича, д. 4А</t>
  </si>
  <si>
    <t xml:space="preserve">66</t>
  </si>
  <si>
    <t xml:space="preserve">Муниципальный округ Первоуральск, г. Первоуральск, ул. 1 Мая, д. 1</t>
  </si>
  <si>
    <t xml:space="preserve">67</t>
  </si>
  <si>
    <t xml:space="preserve">Муниципальный округ Первоуральск, г. Первоуральск, ул. Бурильщиков, д. 14</t>
  </si>
  <si>
    <t xml:space="preserve">68</t>
  </si>
  <si>
    <t xml:space="preserve">Муниципальный округ Первоуральск, г. Первоуральск, ул. Бурильщиков, д. 14А</t>
  </si>
  <si>
    <t xml:space="preserve">69</t>
  </si>
  <si>
    <t xml:space="preserve">Муниципальный округ Первоуральск, г. Первоуральск, ул. Добролюбова, д. 42</t>
  </si>
  <si>
    <t xml:space="preserve">70</t>
  </si>
  <si>
    <t xml:space="preserve">Муниципальный округ Первоуральск, г. Первоуральск, ул. Добролюбова, д. 44</t>
  </si>
  <si>
    <t xml:space="preserve">71</t>
  </si>
  <si>
    <t xml:space="preserve">Муниципальный округ Первоуральск, г. Первоуральск, ул. Трубников, д. 28А</t>
  </si>
  <si>
    <t xml:space="preserve">72</t>
  </si>
  <si>
    <t xml:space="preserve">Муниципальный округ Первоуральск, г. Первоуральск, ул. Чкалова, д. 45А</t>
  </si>
  <si>
    <t xml:space="preserve">Крупноблочные</t>
  </si>
  <si>
    <t xml:space="preserve">73</t>
  </si>
  <si>
    <t xml:space="preserve">Муниципальный округ Первоуральск, г. Первоуральск, ул. Комсомольская, д. 6А</t>
  </si>
  <si>
    <t xml:space="preserve">Комбинированные</t>
  </si>
  <si>
    <t xml:space="preserve">74</t>
  </si>
  <si>
    <t xml:space="preserve">Муниципальный округ Первоуральск, г. Первоуральск, ул. Трубников, д. 26А</t>
  </si>
  <si>
    <t xml:space="preserve">75</t>
  </si>
  <si>
    <t xml:space="preserve">Муниципальный округ Первоуральск, г. Первоуральск, ул. Чкалова, д. 44А</t>
  </si>
  <si>
    <t xml:space="preserve">76</t>
  </si>
  <si>
    <t xml:space="preserve">Муниципальный округ Первоуральск, г. Первоуральск, ул. 1 Мая, д. 10</t>
  </si>
  <si>
    <t xml:space="preserve">77</t>
  </si>
  <si>
    <t xml:space="preserve">Муниципальный округ Первоуральск, г. Первоуральск, ул. Ватутина, д. 45</t>
  </si>
  <si>
    <t xml:space="preserve">78</t>
  </si>
  <si>
    <t xml:space="preserve">Муниципальный округ Первоуральск, г. Первоуральск, ул. Герцена, д. 4</t>
  </si>
  <si>
    <t xml:space="preserve">79</t>
  </si>
  <si>
    <t xml:space="preserve">Муниципальный округ Первоуральск, г. Первоуральск, ул. Герцена, д. 6</t>
  </si>
  <si>
    <t xml:space="preserve">80</t>
  </si>
  <si>
    <t xml:space="preserve">Муниципальный округ Первоуральск, пос. Решеты (г Первоуральск), д. 7</t>
  </si>
  <si>
    <t xml:space="preserve">1971</t>
  </si>
  <si>
    <t xml:space="preserve">81</t>
  </si>
  <si>
    <t xml:space="preserve">Муниципальный округ Первоуральск, с. Слобода (г Первоуральск), ул. Красная, д. 8А</t>
  </si>
  <si>
    <t xml:space="preserve">1987</t>
  </si>
  <si>
    <t xml:space="preserve">82</t>
  </si>
  <si>
    <t xml:space="preserve">Муниципальный округ Первоуральск, г. Первоуральск, ул. Емлина, д. 15</t>
  </si>
  <si>
    <t xml:space="preserve">1996</t>
  </si>
  <si>
    <t xml:space="preserve">83</t>
  </si>
  <si>
    <t xml:space="preserve">Муниципальный округ Первоуральск, г. Первоуральск, ул. Ильича, д. 34</t>
  </si>
  <si>
    <t xml:space="preserve">Итого за 2022</t>
  </si>
  <si>
    <t xml:space="preserve">2023 г.</t>
  </si>
  <si>
    <t xml:space="preserve">84</t>
  </si>
  <si>
    <t xml:space="preserve">2023</t>
  </si>
  <si>
    <t xml:space="preserve">85</t>
  </si>
  <si>
    <t xml:space="preserve">Муниципальный округ Первоуральск, г. Первоуральск, ул. Герцена, д. 12А</t>
  </si>
  <si>
    <t xml:space="preserve">86</t>
  </si>
  <si>
    <t xml:space="preserve">87</t>
  </si>
  <si>
    <t xml:space="preserve">88</t>
  </si>
  <si>
    <t xml:space="preserve">89</t>
  </si>
  <si>
    <t xml:space="preserve">Муниципальный округ Первоуральск, г. Первоуральск, пр-кт Ильича, д. 15</t>
  </si>
  <si>
    <t xml:space="preserve">90</t>
  </si>
  <si>
    <t xml:space="preserve">Муниципальный округ Первоуральск, г. Первоуральск, пр-кт Ильича, д. 17</t>
  </si>
  <si>
    <t xml:space="preserve">91</t>
  </si>
  <si>
    <t xml:space="preserve">92</t>
  </si>
  <si>
    <t xml:space="preserve">Муниципальный округ Первоуральск, г. Первоуральск, ул. Ватутина, д. 42</t>
  </si>
  <si>
    <t xml:space="preserve">93</t>
  </si>
  <si>
    <t xml:space="preserve">Муниципальный округ Первоуральск, г. Первоуральск, ул. Ватутина, д. 43</t>
  </si>
  <si>
    <t xml:space="preserve">94</t>
  </si>
  <si>
    <t xml:space="preserve">95</t>
  </si>
  <si>
    <t xml:space="preserve">Муниципальный округ Первоуральск, г. Первоуральск, пр-кт Ильича, д. 22</t>
  </si>
  <si>
    <t xml:space="preserve">1961</t>
  </si>
  <si>
    <t xml:space="preserve">96</t>
  </si>
  <si>
    <t xml:space="preserve">Муниципальный округ Первоуральск, г. Первоуральск, пр-кт Ильича, д. 24</t>
  </si>
  <si>
    <t xml:space="preserve">97</t>
  </si>
  <si>
    <t xml:space="preserve">Муниципальный округ Первоуральск, г. Первоуральск, пр-кт Ильича, д. 26</t>
  </si>
  <si>
    <t xml:space="preserve">98</t>
  </si>
  <si>
    <t xml:space="preserve">Муниципальный округ Первоуральск, г. Первоуральск, ул. Трубников, д. 33/20</t>
  </si>
  <si>
    <t xml:space="preserve">99</t>
  </si>
  <si>
    <t xml:space="preserve">Муниципальный округ Первоуральск, г. Первоуральск, ул. Ватутина, д. 46А</t>
  </si>
  <si>
    <t xml:space="preserve">1962</t>
  </si>
  <si>
    <t xml:space="preserve">100</t>
  </si>
  <si>
    <t xml:space="preserve">Муниципальный округ Первоуральск, пос. Новоуткинск (г Первоуральск), ул. Строителей, д. 47</t>
  </si>
  <si>
    <t xml:space="preserve">Шлакоблочные</t>
  </si>
  <si>
    <t xml:space="preserve">101</t>
  </si>
  <si>
    <t xml:space="preserve">Муниципальный округ Первоуральск, г. Первоуральск, ул. Ватутина, д. 46</t>
  </si>
  <si>
    <t xml:space="preserve">1963</t>
  </si>
  <si>
    <t xml:space="preserve">102</t>
  </si>
  <si>
    <t xml:space="preserve">Муниципальный округ Первоуральск, г. Первоуральск, ул. Емлина, д. 11</t>
  </si>
  <si>
    <t xml:space="preserve">103</t>
  </si>
  <si>
    <t xml:space="preserve">Муниципальный округ Первоуральск, г. Первоуральск, ул. Емлина, д. 13</t>
  </si>
  <si>
    <t xml:space="preserve">1997</t>
  </si>
  <si>
    <t xml:space="preserve">Итого за 20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5"/>
  <sheetViews>
    <sheetView showFormulas="false" showGridLines="true" showRowColHeaders="true" showZeros="true" rightToLeft="false" tabSelected="true" showOutlineSymbols="true" defaultGridColor="true" view="normal" topLeftCell="A110" colorId="64" zoomScale="73" zoomScaleNormal="73" zoomScalePageLayoutView="100" workbookViewId="0">
      <selection pane="topLeft" activeCell="S138" activeCellId="0" sqref="S138"/>
    </sheetView>
  </sheetViews>
  <sheetFormatPr defaultColWidth="9.0546875" defaultRowHeight="13.3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52.82"/>
    <col collapsed="false" customWidth="true" hidden="false" outlineLevel="0" max="4" min="3" style="0" width="10.99"/>
    <col collapsed="false" customWidth="true" hidden="false" outlineLevel="0" max="5" min="5" style="0" width="19.49"/>
    <col collapsed="false" customWidth="true" hidden="false" outlineLevel="0" max="7" min="6" style="0" width="8.99"/>
    <col collapsed="false" customWidth="true" hidden="false" outlineLevel="0" max="12" min="8" style="0" width="16.65"/>
    <col collapsed="false" customWidth="true" hidden="false" outlineLevel="0" max="13" min="13" style="0" width="20.49"/>
    <col collapsed="false" customWidth="true" hidden="false" outlineLevel="0" max="14" min="14" style="0" width="27.15"/>
    <col collapsed="false" customWidth="true" hidden="false" outlineLevel="0" max="15" min="15" style="0" width="21.32"/>
    <col collapsed="false" customWidth="true" hidden="false" outlineLevel="0" max="16" min="16" style="0" width="24.49"/>
    <col collapsed="false" customWidth="true" hidden="false" outlineLevel="0" max="17" min="17" style="0" width="15.32"/>
  </cols>
  <sheetData>
    <row r="1" customFormat="false" ht="13.35" hidden="false" customHeight="true" outlineLevel="0" collapsed="false">
      <c r="I1" s="1"/>
    </row>
    <row r="3" customFormat="false" ht="100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2"/>
      <c r="L3" s="3"/>
      <c r="M3" s="4" t="s">
        <v>0</v>
      </c>
      <c r="N3" s="4"/>
      <c r="O3" s="4"/>
      <c r="P3" s="4"/>
      <c r="Q3" s="3"/>
      <c r="R3" s="2"/>
    </row>
    <row r="4" customFormat="false" ht="5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5"/>
      <c r="L4" s="5"/>
      <c r="M4" s="5"/>
      <c r="N4" s="5"/>
      <c r="O4" s="5"/>
      <c r="P4" s="5"/>
      <c r="Q4" s="5"/>
      <c r="R4" s="2"/>
    </row>
    <row r="5" customFormat="false" ht="108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2"/>
    </row>
    <row r="6" customFormat="false" ht="18.75" hidden="false" customHeight="true" outlineLevel="0" collapsed="false">
      <c r="A6" s="7" t="s">
        <v>2</v>
      </c>
      <c r="B6" s="7" t="s">
        <v>3</v>
      </c>
      <c r="C6" s="7" t="s">
        <v>4</v>
      </c>
      <c r="D6" s="7"/>
      <c r="E6" s="8" t="s">
        <v>5</v>
      </c>
      <c r="F6" s="8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7" t="s">
        <v>11</v>
      </c>
      <c r="L6" s="7"/>
      <c r="M6" s="7"/>
      <c r="N6" s="7"/>
      <c r="O6" s="8" t="s">
        <v>12</v>
      </c>
      <c r="P6" s="8" t="s">
        <v>13</v>
      </c>
      <c r="Q6" s="8" t="s">
        <v>14</v>
      </c>
      <c r="R6" s="8" t="s">
        <v>15</v>
      </c>
      <c r="S6" s="8" t="s">
        <v>16</v>
      </c>
    </row>
    <row r="7" customFormat="false" ht="22.5" hidden="false" customHeight="true" outlineLevel="0" collapsed="false">
      <c r="A7" s="7"/>
      <c r="B7" s="7"/>
      <c r="C7" s="8" t="s">
        <v>17</v>
      </c>
      <c r="D7" s="8" t="s">
        <v>18</v>
      </c>
      <c r="E7" s="8"/>
      <c r="F7" s="8"/>
      <c r="G7" s="8"/>
      <c r="H7" s="8"/>
      <c r="I7" s="8"/>
      <c r="J7" s="8"/>
      <c r="K7" s="8" t="s">
        <v>19</v>
      </c>
      <c r="L7" s="7" t="s">
        <v>20</v>
      </c>
      <c r="M7" s="7"/>
      <c r="N7" s="8" t="s">
        <v>21</v>
      </c>
      <c r="O7" s="8"/>
      <c r="P7" s="8"/>
      <c r="Q7" s="8"/>
      <c r="R7" s="8"/>
      <c r="S7" s="8"/>
    </row>
    <row r="8" customFormat="false" ht="210.6" hidden="false" customHeight="true" outlineLevel="0" collapsed="false">
      <c r="A8" s="7"/>
      <c r="B8" s="7"/>
      <c r="C8" s="8"/>
      <c r="D8" s="8"/>
      <c r="E8" s="8"/>
      <c r="F8" s="8"/>
      <c r="G8" s="8"/>
      <c r="H8" s="8"/>
      <c r="I8" s="8"/>
      <c r="J8" s="8"/>
      <c r="K8" s="8"/>
      <c r="L8" s="8" t="s">
        <v>22</v>
      </c>
      <c r="M8" s="8" t="s">
        <v>23</v>
      </c>
      <c r="N8" s="8"/>
      <c r="O8" s="8"/>
      <c r="P8" s="8"/>
      <c r="Q8" s="8"/>
      <c r="R8" s="8"/>
      <c r="S8" s="8"/>
    </row>
    <row r="9" customFormat="false" ht="19.15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9" t="s">
        <v>24</v>
      </c>
      <c r="K9" s="9" t="s">
        <v>24</v>
      </c>
      <c r="L9" s="9" t="s">
        <v>24</v>
      </c>
      <c r="M9" s="9" t="s">
        <v>24</v>
      </c>
      <c r="N9" s="9" t="s">
        <v>24</v>
      </c>
      <c r="O9" s="9" t="s">
        <v>25</v>
      </c>
      <c r="P9" s="9" t="s">
        <v>26</v>
      </c>
      <c r="Q9" s="9" t="s">
        <v>27</v>
      </c>
      <c r="R9" s="9" t="s">
        <v>27</v>
      </c>
      <c r="S9" s="8"/>
    </row>
    <row r="10" customFormat="false" ht="13.3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3</v>
      </c>
      <c r="N10" s="10" t="n">
        <v>14</v>
      </c>
      <c r="O10" s="10" t="n">
        <v>15</v>
      </c>
      <c r="P10" s="10" t="n">
        <v>16</v>
      </c>
      <c r="Q10" s="10" t="n">
        <v>17</v>
      </c>
      <c r="R10" s="10" t="n">
        <v>18</v>
      </c>
      <c r="S10" s="10" t="n">
        <v>19</v>
      </c>
    </row>
    <row r="11" customFormat="false" ht="20.25" hidden="false" customHeight="true" outlineLevel="0" collapsed="false">
      <c r="A11" s="11" t="s">
        <v>28</v>
      </c>
      <c r="B11" s="11"/>
      <c r="C11" s="12"/>
      <c r="D11" s="12"/>
      <c r="E11" s="12"/>
      <c r="F11" s="12"/>
      <c r="G11" s="12"/>
      <c r="H11" s="12"/>
      <c r="I11" s="12"/>
      <c r="J11" s="13" t="n">
        <f aca="false">J71+J98+J120</f>
        <v>279720.7</v>
      </c>
      <c r="K11" s="13" t="n">
        <f aca="false">K71+K98+K120</f>
        <v>228945.1</v>
      </c>
      <c r="L11" s="13" t="n">
        <f aca="false">L71+L98+L120</f>
        <v>12755.1</v>
      </c>
      <c r="M11" s="13" t="n">
        <f aca="false">M71+M98+M120</f>
        <v>217257.9</v>
      </c>
      <c r="N11" s="13" t="n">
        <f aca="false">N71+N98+N120</f>
        <v>36616.7</v>
      </c>
      <c r="O11" s="13" t="n">
        <f aca="false">O71+O98+O120</f>
        <v>6523</v>
      </c>
      <c r="P11" s="13" t="n">
        <f aca="false">P71+P98+P120</f>
        <v>877185119.28</v>
      </c>
      <c r="Q11" s="13" t="n">
        <f aca="false">Q71+Q98+Q120</f>
        <v>541764.5</v>
      </c>
      <c r="R11" s="12"/>
      <c r="S11" s="12"/>
    </row>
    <row r="12" customFormat="false" ht="18" hidden="false" customHeight="true" outlineLevel="0" collapsed="false">
      <c r="A12" s="9" t="s">
        <v>2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</row>
    <row r="13" customFormat="false" ht="38.25" hidden="false" customHeight="true" outlineLevel="0" collapsed="false">
      <c r="A13" s="7" t="s">
        <v>30</v>
      </c>
      <c r="B13" s="14" t="s">
        <v>31</v>
      </c>
      <c r="C13" s="7" t="s">
        <v>32</v>
      </c>
      <c r="D13" s="7"/>
      <c r="E13" s="14" t="s">
        <v>33</v>
      </c>
      <c r="F13" s="7" t="s">
        <v>34</v>
      </c>
      <c r="G13" s="7" t="s">
        <v>34</v>
      </c>
      <c r="H13" s="14" t="s">
        <v>35</v>
      </c>
      <c r="I13" s="14"/>
      <c r="J13" s="13" t="n">
        <v>727.2</v>
      </c>
      <c r="K13" s="13" t="n">
        <v>663.2</v>
      </c>
      <c r="L13" s="13" t="n">
        <v>0</v>
      </c>
      <c r="M13" s="13" t="n">
        <v>663.2</v>
      </c>
      <c r="N13" s="13" t="n">
        <v>663.2</v>
      </c>
      <c r="O13" s="7"/>
      <c r="P13" s="13" t="n">
        <v>7962040.41</v>
      </c>
      <c r="Q13" s="13" t="n">
        <v>12005.49</v>
      </c>
      <c r="R13" s="13"/>
      <c r="S13" s="7" t="s">
        <v>36</v>
      </c>
    </row>
    <row r="14" customFormat="false" ht="38.25" hidden="false" customHeight="true" outlineLevel="0" collapsed="false">
      <c r="A14" s="7" t="s">
        <v>34</v>
      </c>
      <c r="B14" s="14" t="s">
        <v>37</v>
      </c>
      <c r="C14" s="7" t="s">
        <v>32</v>
      </c>
      <c r="D14" s="7"/>
      <c r="E14" s="14" t="s">
        <v>33</v>
      </c>
      <c r="F14" s="7" t="s">
        <v>34</v>
      </c>
      <c r="G14" s="7" t="s">
        <v>30</v>
      </c>
      <c r="H14" s="14" t="s">
        <v>35</v>
      </c>
      <c r="I14" s="14"/>
      <c r="J14" s="13" t="n">
        <v>415.9</v>
      </c>
      <c r="K14" s="13" t="n">
        <v>387.9</v>
      </c>
      <c r="L14" s="13" t="n">
        <v>0</v>
      </c>
      <c r="M14" s="13" t="n">
        <v>387.9</v>
      </c>
      <c r="N14" s="13" t="n">
        <v>387.9</v>
      </c>
      <c r="O14" s="7"/>
      <c r="P14" s="13" t="n">
        <v>4433096.03</v>
      </c>
      <c r="Q14" s="13" t="n">
        <v>11428.45</v>
      </c>
      <c r="R14" s="13"/>
      <c r="S14" s="7" t="s">
        <v>36</v>
      </c>
    </row>
    <row r="15" customFormat="false" ht="38.25" hidden="false" customHeight="true" outlineLevel="0" collapsed="false">
      <c r="A15" s="7" t="s">
        <v>38</v>
      </c>
      <c r="B15" s="14" t="s">
        <v>39</v>
      </c>
      <c r="C15" s="7" t="s">
        <v>32</v>
      </c>
      <c r="D15" s="7"/>
      <c r="E15" s="14" t="s">
        <v>33</v>
      </c>
      <c r="F15" s="7" t="s">
        <v>34</v>
      </c>
      <c r="G15" s="7" t="s">
        <v>34</v>
      </c>
      <c r="H15" s="14" t="s">
        <v>35</v>
      </c>
      <c r="I15" s="14"/>
      <c r="J15" s="13" t="n">
        <v>633</v>
      </c>
      <c r="K15" s="13" t="n">
        <v>570.5</v>
      </c>
      <c r="L15" s="13" t="n">
        <v>0</v>
      </c>
      <c r="M15" s="13" t="n">
        <v>570.5</v>
      </c>
      <c r="N15" s="13" t="n">
        <v>570.5</v>
      </c>
      <c r="O15" s="7"/>
      <c r="P15" s="13" t="n">
        <v>7182121.24</v>
      </c>
      <c r="Q15" s="13" t="n">
        <v>12589.17</v>
      </c>
      <c r="R15" s="13"/>
      <c r="S15" s="7" t="s">
        <v>36</v>
      </c>
    </row>
    <row r="16" customFormat="false" ht="38.25" hidden="false" customHeight="true" outlineLevel="0" collapsed="false">
      <c r="A16" s="7" t="s">
        <v>40</v>
      </c>
      <c r="B16" s="14" t="s">
        <v>41</v>
      </c>
      <c r="C16" s="7" t="s">
        <v>32</v>
      </c>
      <c r="D16" s="7"/>
      <c r="E16" s="14" t="s">
        <v>33</v>
      </c>
      <c r="F16" s="7" t="s">
        <v>38</v>
      </c>
      <c r="G16" s="7" t="s">
        <v>38</v>
      </c>
      <c r="H16" s="14" t="s">
        <v>35</v>
      </c>
      <c r="I16" s="14"/>
      <c r="J16" s="13" t="n">
        <v>1769.1</v>
      </c>
      <c r="K16" s="13" t="n">
        <v>1615.1</v>
      </c>
      <c r="L16" s="13" t="n">
        <v>555.5</v>
      </c>
      <c r="M16" s="13" t="n">
        <v>1059.6</v>
      </c>
      <c r="N16" s="13" t="n">
        <v>1059.6</v>
      </c>
      <c r="O16" s="7" t="n">
        <v>49</v>
      </c>
      <c r="P16" s="13" t="n">
        <v>13307456.11</v>
      </c>
      <c r="Q16" s="13" t="n">
        <v>8239.4</v>
      </c>
      <c r="R16" s="13"/>
      <c r="S16" s="7" t="s">
        <v>36</v>
      </c>
    </row>
    <row r="17" customFormat="false" ht="38.25" hidden="false" customHeight="true" outlineLevel="0" collapsed="false">
      <c r="A17" s="7" t="s">
        <v>42</v>
      </c>
      <c r="B17" s="14" t="s">
        <v>43</v>
      </c>
      <c r="C17" s="7" t="s">
        <v>44</v>
      </c>
      <c r="D17" s="7"/>
      <c r="E17" s="14" t="s">
        <v>33</v>
      </c>
      <c r="F17" s="7" t="s">
        <v>34</v>
      </c>
      <c r="G17" s="7" t="s">
        <v>34</v>
      </c>
      <c r="H17" s="14" t="s">
        <v>35</v>
      </c>
      <c r="I17" s="14"/>
      <c r="J17" s="13" t="n">
        <v>728.3</v>
      </c>
      <c r="K17" s="13" t="n">
        <v>660.8</v>
      </c>
      <c r="L17" s="13" t="n">
        <v>0</v>
      </c>
      <c r="M17" s="13" t="n">
        <v>660.8</v>
      </c>
      <c r="N17" s="13" t="n">
        <v>660.8</v>
      </c>
      <c r="O17" s="7" t="n">
        <v>34</v>
      </c>
      <c r="P17" s="13" t="n">
        <v>7652800.96</v>
      </c>
      <c r="Q17" s="13" t="n">
        <v>11581.12</v>
      </c>
      <c r="R17" s="13"/>
      <c r="S17" s="7" t="s">
        <v>36</v>
      </c>
    </row>
    <row r="18" customFormat="false" ht="38.25" hidden="false" customHeight="true" outlineLevel="0" collapsed="false">
      <c r="A18" s="7" t="s">
        <v>45</v>
      </c>
      <c r="B18" s="14" t="s">
        <v>46</v>
      </c>
      <c r="C18" s="7" t="s">
        <v>47</v>
      </c>
      <c r="D18" s="7"/>
      <c r="E18" s="14" t="s">
        <v>33</v>
      </c>
      <c r="F18" s="7" t="s">
        <v>34</v>
      </c>
      <c r="G18" s="7" t="s">
        <v>30</v>
      </c>
      <c r="H18" s="14" t="s">
        <v>35</v>
      </c>
      <c r="I18" s="14"/>
      <c r="J18" s="13" t="n">
        <v>413</v>
      </c>
      <c r="K18" s="13" t="n">
        <v>377.4</v>
      </c>
      <c r="L18" s="13" t="n">
        <v>0</v>
      </c>
      <c r="M18" s="13" t="n">
        <v>377.4</v>
      </c>
      <c r="N18" s="13" t="n">
        <v>377.4</v>
      </c>
      <c r="O18" s="7"/>
      <c r="P18" s="13" t="n">
        <v>4407773.25</v>
      </c>
      <c r="Q18" s="13" t="n">
        <v>11679.31</v>
      </c>
      <c r="R18" s="13"/>
      <c r="S18" s="7" t="s">
        <v>36</v>
      </c>
    </row>
    <row r="19" customFormat="false" ht="38.25" hidden="false" customHeight="true" outlineLevel="0" collapsed="false">
      <c r="A19" s="7" t="s">
        <v>48</v>
      </c>
      <c r="B19" s="14" t="s">
        <v>49</v>
      </c>
      <c r="C19" s="7" t="s">
        <v>47</v>
      </c>
      <c r="D19" s="7"/>
      <c r="E19" s="14" t="s">
        <v>33</v>
      </c>
      <c r="F19" s="7" t="s">
        <v>34</v>
      </c>
      <c r="G19" s="7" t="s">
        <v>30</v>
      </c>
      <c r="H19" s="14" t="s">
        <v>35</v>
      </c>
      <c r="I19" s="14"/>
      <c r="J19" s="13" t="n">
        <v>456.7</v>
      </c>
      <c r="K19" s="13" t="n">
        <v>415.2</v>
      </c>
      <c r="L19" s="13" t="n">
        <v>0</v>
      </c>
      <c r="M19" s="13" t="n">
        <v>415.2</v>
      </c>
      <c r="N19" s="13" t="n">
        <v>415.2</v>
      </c>
      <c r="O19" s="7" t="n">
        <v>17</v>
      </c>
      <c r="P19" s="13" t="n">
        <v>4963581.12</v>
      </c>
      <c r="Q19" s="13" t="n">
        <v>11954.68</v>
      </c>
      <c r="R19" s="13"/>
      <c r="S19" s="7" t="s">
        <v>36</v>
      </c>
    </row>
    <row r="20" customFormat="false" ht="38.25" hidden="false" customHeight="true" outlineLevel="0" collapsed="false">
      <c r="A20" s="7" t="s">
        <v>50</v>
      </c>
      <c r="B20" s="14" t="s">
        <v>51</v>
      </c>
      <c r="C20" s="7" t="s">
        <v>47</v>
      </c>
      <c r="D20" s="7"/>
      <c r="E20" s="14" t="s">
        <v>33</v>
      </c>
      <c r="F20" s="7" t="s">
        <v>34</v>
      </c>
      <c r="G20" s="7" t="s">
        <v>34</v>
      </c>
      <c r="H20" s="14" t="s">
        <v>35</v>
      </c>
      <c r="I20" s="14"/>
      <c r="J20" s="13" t="n">
        <v>718.3</v>
      </c>
      <c r="K20" s="13" t="n">
        <v>650.3</v>
      </c>
      <c r="L20" s="13" t="n">
        <v>0</v>
      </c>
      <c r="M20" s="13" t="n">
        <v>650.3</v>
      </c>
      <c r="N20" s="13" t="n">
        <v>650.3</v>
      </c>
      <c r="O20" s="7" t="n">
        <v>31</v>
      </c>
      <c r="P20" s="13" t="n">
        <v>7112813.87</v>
      </c>
      <c r="Q20" s="13" t="n">
        <v>10937.74</v>
      </c>
      <c r="R20" s="13"/>
      <c r="S20" s="7" t="s">
        <v>36</v>
      </c>
    </row>
    <row r="21" customFormat="false" ht="38.25" hidden="false" customHeight="true" outlineLevel="0" collapsed="false">
      <c r="A21" s="7" t="s">
        <v>52</v>
      </c>
      <c r="B21" s="14" t="s">
        <v>53</v>
      </c>
      <c r="C21" s="7" t="s">
        <v>47</v>
      </c>
      <c r="D21" s="7"/>
      <c r="E21" s="14" t="s">
        <v>54</v>
      </c>
      <c r="F21" s="7" t="s">
        <v>40</v>
      </c>
      <c r="G21" s="7" t="s">
        <v>40</v>
      </c>
      <c r="H21" s="14" t="s">
        <v>35</v>
      </c>
      <c r="I21" s="14"/>
      <c r="J21" s="13" t="n">
        <v>2971.1</v>
      </c>
      <c r="K21" s="13" t="n">
        <v>2726.7</v>
      </c>
      <c r="L21" s="13" t="n">
        <v>354.8</v>
      </c>
      <c r="M21" s="13" t="n">
        <v>2371.9</v>
      </c>
      <c r="N21" s="13" t="n">
        <v>2371.9</v>
      </c>
      <c r="O21" s="7"/>
      <c r="P21" s="13" t="n">
        <v>18082466.06</v>
      </c>
      <c r="Q21" s="13" t="n">
        <v>6631.63</v>
      </c>
      <c r="R21" s="13"/>
      <c r="S21" s="7" t="s">
        <v>36</v>
      </c>
    </row>
    <row r="22" customFormat="false" ht="38.25" hidden="false" customHeight="true" outlineLevel="0" collapsed="false">
      <c r="A22" s="7" t="s">
        <v>55</v>
      </c>
      <c r="B22" s="14" t="s">
        <v>56</v>
      </c>
      <c r="C22" s="7" t="s">
        <v>47</v>
      </c>
      <c r="D22" s="7"/>
      <c r="E22" s="14" t="s">
        <v>33</v>
      </c>
      <c r="F22" s="7" t="s">
        <v>34</v>
      </c>
      <c r="G22" s="7" t="s">
        <v>34</v>
      </c>
      <c r="H22" s="14" t="s">
        <v>35</v>
      </c>
      <c r="I22" s="14"/>
      <c r="J22" s="13" t="n">
        <v>643.1</v>
      </c>
      <c r="K22" s="13" t="n">
        <v>590.3</v>
      </c>
      <c r="L22" s="13" t="n">
        <v>0</v>
      </c>
      <c r="M22" s="13" t="n">
        <v>590.3</v>
      </c>
      <c r="N22" s="13" t="n">
        <v>590.3</v>
      </c>
      <c r="O22" s="7" t="n">
        <v>28</v>
      </c>
      <c r="P22" s="13" t="n">
        <v>8329435.04</v>
      </c>
      <c r="Q22" s="13" t="n">
        <v>14110.51</v>
      </c>
      <c r="R22" s="13"/>
      <c r="S22" s="7" t="s">
        <v>36</v>
      </c>
    </row>
    <row r="23" customFormat="false" ht="38.25" hidden="false" customHeight="true" outlineLevel="0" collapsed="false">
      <c r="A23" s="7" t="s">
        <v>57</v>
      </c>
      <c r="B23" s="14" t="s">
        <v>58</v>
      </c>
      <c r="C23" s="7" t="s">
        <v>59</v>
      </c>
      <c r="D23" s="7"/>
      <c r="E23" s="14" t="s">
        <v>33</v>
      </c>
      <c r="F23" s="7" t="s">
        <v>34</v>
      </c>
      <c r="G23" s="7" t="s">
        <v>34</v>
      </c>
      <c r="H23" s="14" t="s">
        <v>35</v>
      </c>
      <c r="I23" s="14"/>
      <c r="J23" s="13" t="n">
        <v>622.5</v>
      </c>
      <c r="K23" s="13" t="n">
        <v>581.2</v>
      </c>
      <c r="L23" s="13" t="n">
        <v>0</v>
      </c>
      <c r="M23" s="13" t="n">
        <v>581.2</v>
      </c>
      <c r="N23" s="13" t="n">
        <v>581.2</v>
      </c>
      <c r="O23" s="7"/>
      <c r="P23" s="13" t="n">
        <v>7055102.12</v>
      </c>
      <c r="Q23" s="13" t="n">
        <v>12138.85</v>
      </c>
      <c r="R23" s="13"/>
      <c r="S23" s="7" t="s">
        <v>36</v>
      </c>
    </row>
    <row r="24" customFormat="false" ht="38.25" hidden="false" customHeight="true" outlineLevel="0" collapsed="false">
      <c r="A24" s="7" t="s">
        <v>60</v>
      </c>
      <c r="B24" s="14" t="s">
        <v>61</v>
      </c>
      <c r="C24" s="7" t="s">
        <v>59</v>
      </c>
      <c r="D24" s="7"/>
      <c r="E24" s="14" t="s">
        <v>33</v>
      </c>
      <c r="F24" s="7" t="s">
        <v>40</v>
      </c>
      <c r="G24" s="7" t="s">
        <v>40</v>
      </c>
      <c r="H24" s="14" t="s">
        <v>35</v>
      </c>
      <c r="I24" s="14"/>
      <c r="J24" s="13" t="n">
        <v>2758.2</v>
      </c>
      <c r="K24" s="13" t="n">
        <v>2565.8</v>
      </c>
      <c r="L24" s="13" t="n">
        <v>0</v>
      </c>
      <c r="M24" s="13" t="n">
        <v>2565.8</v>
      </c>
      <c r="N24" s="13" t="n">
        <v>2565.8</v>
      </c>
      <c r="O24" s="7"/>
      <c r="P24" s="13" t="n">
        <v>18451455.28</v>
      </c>
      <c r="Q24" s="13" t="n">
        <v>7191.31</v>
      </c>
      <c r="R24" s="13"/>
      <c r="S24" s="7" t="s">
        <v>36</v>
      </c>
    </row>
    <row r="25" customFormat="false" ht="38.25" hidden="false" customHeight="true" outlineLevel="0" collapsed="false">
      <c r="A25" s="7" t="s">
        <v>62</v>
      </c>
      <c r="B25" s="14" t="s">
        <v>63</v>
      </c>
      <c r="C25" s="7" t="s">
        <v>59</v>
      </c>
      <c r="D25" s="7"/>
      <c r="E25" s="14" t="s">
        <v>64</v>
      </c>
      <c r="F25" s="7" t="s">
        <v>38</v>
      </c>
      <c r="G25" s="7" t="s">
        <v>34</v>
      </c>
      <c r="H25" s="14" t="s">
        <v>35</v>
      </c>
      <c r="I25" s="14"/>
      <c r="J25" s="13" t="n">
        <v>939.5</v>
      </c>
      <c r="K25" s="13" t="n">
        <v>873.7</v>
      </c>
      <c r="L25" s="13" t="n">
        <v>0</v>
      </c>
      <c r="M25" s="13" t="n">
        <v>873.7</v>
      </c>
      <c r="N25" s="13" t="n">
        <v>873.7</v>
      </c>
      <c r="O25" s="7"/>
      <c r="P25" s="13" t="n">
        <v>8562479.35</v>
      </c>
      <c r="Q25" s="13" t="n">
        <v>9800.25</v>
      </c>
      <c r="R25" s="13"/>
      <c r="S25" s="7" t="s">
        <v>36</v>
      </c>
    </row>
    <row r="26" customFormat="false" ht="38.25" hidden="false" customHeight="true" outlineLevel="0" collapsed="false">
      <c r="A26" s="7" t="s">
        <v>65</v>
      </c>
      <c r="B26" s="14" t="s">
        <v>66</v>
      </c>
      <c r="C26" s="7" t="s">
        <v>59</v>
      </c>
      <c r="D26" s="7"/>
      <c r="E26" s="14" t="s">
        <v>33</v>
      </c>
      <c r="F26" s="7" t="s">
        <v>34</v>
      </c>
      <c r="G26" s="7" t="s">
        <v>30</v>
      </c>
      <c r="H26" s="14" t="s">
        <v>35</v>
      </c>
      <c r="I26" s="14"/>
      <c r="J26" s="13" t="n">
        <v>298.9</v>
      </c>
      <c r="K26" s="13" t="n">
        <v>278.9</v>
      </c>
      <c r="L26" s="13"/>
      <c r="M26" s="13" t="n">
        <v>278.9</v>
      </c>
      <c r="N26" s="13" t="n">
        <v>278.9</v>
      </c>
      <c r="O26" s="7" t="n">
        <v>7</v>
      </c>
      <c r="P26" s="13" t="n">
        <v>1321855.06</v>
      </c>
      <c r="Q26" s="13" t="n">
        <v>4739.53</v>
      </c>
      <c r="R26" s="13"/>
      <c r="S26" s="7" t="s">
        <v>36</v>
      </c>
    </row>
    <row r="27" customFormat="false" ht="38.25" hidden="false" customHeight="true" outlineLevel="0" collapsed="false">
      <c r="A27" s="7" t="s">
        <v>67</v>
      </c>
      <c r="B27" s="14" t="s">
        <v>68</v>
      </c>
      <c r="C27" s="7" t="s">
        <v>59</v>
      </c>
      <c r="D27" s="7"/>
      <c r="E27" s="14" t="s">
        <v>33</v>
      </c>
      <c r="F27" s="7" t="s">
        <v>34</v>
      </c>
      <c r="G27" s="7" t="s">
        <v>30</v>
      </c>
      <c r="H27" s="14" t="s">
        <v>35</v>
      </c>
      <c r="I27" s="14"/>
      <c r="J27" s="13" t="n">
        <v>314.4</v>
      </c>
      <c r="K27" s="13" t="n">
        <v>294.4</v>
      </c>
      <c r="L27" s="13" t="n">
        <v>0</v>
      </c>
      <c r="M27" s="13" t="n">
        <v>294.4</v>
      </c>
      <c r="N27" s="13" t="n">
        <v>294.4</v>
      </c>
      <c r="O27" s="7" t="n">
        <v>18</v>
      </c>
      <c r="P27" s="13" t="n">
        <v>31925.92</v>
      </c>
      <c r="Q27" s="13" t="n">
        <v>108.44</v>
      </c>
      <c r="R27" s="13"/>
      <c r="S27" s="7" t="s">
        <v>36</v>
      </c>
    </row>
    <row r="28" customFormat="false" ht="38.25" hidden="false" customHeight="true" outlineLevel="0" collapsed="false">
      <c r="A28" s="7" t="s">
        <v>69</v>
      </c>
      <c r="B28" s="14" t="s">
        <v>70</v>
      </c>
      <c r="C28" s="7" t="s">
        <v>59</v>
      </c>
      <c r="D28" s="7"/>
      <c r="E28" s="14" t="s">
        <v>33</v>
      </c>
      <c r="F28" s="7" t="s">
        <v>34</v>
      </c>
      <c r="G28" s="7" t="s">
        <v>30</v>
      </c>
      <c r="H28" s="14" t="s">
        <v>35</v>
      </c>
      <c r="I28" s="14"/>
      <c r="J28" s="13" t="n">
        <v>519</v>
      </c>
      <c r="K28" s="13" t="n">
        <v>419.6</v>
      </c>
      <c r="L28" s="13" t="n">
        <v>0</v>
      </c>
      <c r="M28" s="13" t="n">
        <v>419.6</v>
      </c>
      <c r="N28" s="13" t="n">
        <v>419.6</v>
      </c>
      <c r="O28" s="7" t="n">
        <v>18</v>
      </c>
      <c r="P28" s="13" t="n">
        <v>4660070.31</v>
      </c>
      <c r="Q28" s="13" t="n">
        <v>11105.98</v>
      </c>
      <c r="R28" s="13"/>
      <c r="S28" s="7" t="s">
        <v>36</v>
      </c>
    </row>
    <row r="29" customFormat="false" ht="38.25" hidden="false" customHeight="true" outlineLevel="0" collapsed="false">
      <c r="A29" s="7" t="s">
        <v>71</v>
      </c>
      <c r="B29" s="14" t="s">
        <v>72</v>
      </c>
      <c r="C29" s="7" t="s">
        <v>59</v>
      </c>
      <c r="D29" s="7"/>
      <c r="E29" s="14" t="s">
        <v>33</v>
      </c>
      <c r="F29" s="7" t="s">
        <v>34</v>
      </c>
      <c r="G29" s="7" t="s">
        <v>34</v>
      </c>
      <c r="H29" s="14" t="s">
        <v>35</v>
      </c>
      <c r="I29" s="14"/>
      <c r="J29" s="13" t="n">
        <v>638.2</v>
      </c>
      <c r="K29" s="13" t="n">
        <v>587.2</v>
      </c>
      <c r="L29" s="13" t="n">
        <v>0</v>
      </c>
      <c r="M29" s="13" t="n">
        <v>587.2</v>
      </c>
      <c r="N29" s="13" t="n">
        <v>587.2</v>
      </c>
      <c r="O29" s="7" t="n">
        <v>35</v>
      </c>
      <c r="P29" s="13" t="n">
        <v>6540618.27</v>
      </c>
      <c r="Q29" s="13" t="n">
        <v>11138.66</v>
      </c>
      <c r="R29" s="13"/>
      <c r="S29" s="7" t="s">
        <v>36</v>
      </c>
    </row>
    <row r="30" customFormat="false" ht="38.25" hidden="false" customHeight="true" outlineLevel="0" collapsed="false">
      <c r="A30" s="7" t="s">
        <v>73</v>
      </c>
      <c r="B30" s="14" t="s">
        <v>74</v>
      </c>
      <c r="C30" s="7" t="s">
        <v>59</v>
      </c>
      <c r="D30" s="7"/>
      <c r="E30" s="14" t="s">
        <v>54</v>
      </c>
      <c r="F30" s="7" t="s">
        <v>40</v>
      </c>
      <c r="G30" s="7" t="s">
        <v>40</v>
      </c>
      <c r="H30" s="14" t="s">
        <v>35</v>
      </c>
      <c r="I30" s="14"/>
      <c r="J30" s="13" t="n">
        <v>3223.9</v>
      </c>
      <c r="K30" s="13" t="n">
        <v>2972.7</v>
      </c>
      <c r="L30" s="13" t="n">
        <v>609.8</v>
      </c>
      <c r="M30" s="13" t="n">
        <v>2362.9</v>
      </c>
      <c r="N30" s="13" t="n">
        <v>2362.9</v>
      </c>
      <c r="O30" s="7"/>
      <c r="P30" s="13" t="n">
        <v>18762566.51</v>
      </c>
      <c r="Q30" s="13" t="n">
        <v>6311.62</v>
      </c>
      <c r="R30" s="13"/>
      <c r="S30" s="7" t="s">
        <v>36</v>
      </c>
    </row>
    <row r="31" customFormat="false" ht="38.25" hidden="false" customHeight="true" outlineLevel="0" collapsed="false">
      <c r="A31" s="7" t="s">
        <v>75</v>
      </c>
      <c r="B31" s="14" t="s">
        <v>76</v>
      </c>
      <c r="C31" s="7" t="s">
        <v>77</v>
      </c>
      <c r="D31" s="7"/>
      <c r="E31" s="14" t="s">
        <v>33</v>
      </c>
      <c r="F31" s="7" t="s">
        <v>40</v>
      </c>
      <c r="G31" s="7" t="s">
        <v>34</v>
      </c>
      <c r="H31" s="14" t="s">
        <v>35</v>
      </c>
      <c r="I31" s="14"/>
      <c r="J31" s="13" t="n">
        <v>1004.8</v>
      </c>
      <c r="K31" s="13" t="n">
        <v>906.8</v>
      </c>
      <c r="L31" s="13" t="n">
        <v>83.2</v>
      </c>
      <c r="M31" s="13" t="n">
        <v>823.6</v>
      </c>
      <c r="N31" s="13" t="n">
        <v>823.6</v>
      </c>
      <c r="O31" s="7" t="n">
        <v>44</v>
      </c>
      <c r="P31" s="13" t="n">
        <v>7962936.66</v>
      </c>
      <c r="Q31" s="13" t="n">
        <v>8781.36</v>
      </c>
      <c r="R31" s="13"/>
      <c r="S31" s="7" t="s">
        <v>36</v>
      </c>
    </row>
    <row r="32" customFormat="false" ht="38.25" hidden="false" customHeight="true" outlineLevel="0" collapsed="false">
      <c r="A32" s="7" t="s">
        <v>78</v>
      </c>
      <c r="B32" s="14" t="s">
        <v>79</v>
      </c>
      <c r="C32" s="7" t="s">
        <v>77</v>
      </c>
      <c r="D32" s="7"/>
      <c r="E32" s="14" t="s">
        <v>33</v>
      </c>
      <c r="F32" s="7" t="s">
        <v>40</v>
      </c>
      <c r="G32" s="7" t="s">
        <v>38</v>
      </c>
      <c r="H32" s="14" t="s">
        <v>35</v>
      </c>
      <c r="I32" s="14"/>
      <c r="J32" s="13" t="n">
        <v>3155.8</v>
      </c>
      <c r="K32" s="13" t="n">
        <v>2174.5</v>
      </c>
      <c r="L32" s="13" t="n">
        <v>343.2</v>
      </c>
      <c r="M32" s="13" t="n">
        <v>1831.3</v>
      </c>
      <c r="N32" s="13" t="n">
        <v>1831.3</v>
      </c>
      <c r="O32" s="7"/>
      <c r="P32" s="13" t="n">
        <v>17956044.37</v>
      </c>
      <c r="Q32" s="13" t="n">
        <v>8257.55</v>
      </c>
      <c r="R32" s="13"/>
      <c r="S32" s="7" t="s">
        <v>36</v>
      </c>
    </row>
    <row r="33" customFormat="false" ht="38.25" hidden="false" customHeight="true" outlineLevel="0" collapsed="false">
      <c r="A33" s="7" t="s">
        <v>80</v>
      </c>
      <c r="B33" s="14" t="s">
        <v>81</v>
      </c>
      <c r="C33" s="7" t="s">
        <v>77</v>
      </c>
      <c r="D33" s="7"/>
      <c r="E33" s="14" t="s">
        <v>64</v>
      </c>
      <c r="F33" s="7" t="s">
        <v>42</v>
      </c>
      <c r="G33" s="7" t="s">
        <v>38</v>
      </c>
      <c r="H33" s="14" t="s">
        <v>35</v>
      </c>
      <c r="I33" s="14"/>
      <c r="J33" s="13" t="n">
        <v>3100.4</v>
      </c>
      <c r="K33" s="13" t="n">
        <v>2476.4</v>
      </c>
      <c r="L33" s="13" t="n">
        <v>0</v>
      </c>
      <c r="M33" s="13" t="n">
        <v>2476.4</v>
      </c>
      <c r="N33" s="13" t="n">
        <v>2476.4</v>
      </c>
      <c r="O33" s="7"/>
      <c r="P33" s="13" t="n">
        <v>18848767.09</v>
      </c>
      <c r="Q33" s="13" t="n">
        <v>7611.36</v>
      </c>
      <c r="R33" s="13"/>
      <c r="S33" s="7" t="s">
        <v>36</v>
      </c>
    </row>
    <row r="34" customFormat="false" ht="38.25" hidden="false" customHeight="true" outlineLevel="0" collapsed="false">
      <c r="A34" s="7" t="s">
        <v>82</v>
      </c>
      <c r="B34" s="14" t="s">
        <v>83</v>
      </c>
      <c r="C34" s="7" t="s">
        <v>77</v>
      </c>
      <c r="D34" s="7"/>
      <c r="E34" s="14" t="s">
        <v>33</v>
      </c>
      <c r="F34" s="7" t="s">
        <v>34</v>
      </c>
      <c r="G34" s="7" t="s">
        <v>40</v>
      </c>
      <c r="H34" s="14" t="s">
        <v>35</v>
      </c>
      <c r="I34" s="14"/>
      <c r="J34" s="13" t="n">
        <v>994</v>
      </c>
      <c r="K34" s="13" t="n">
        <v>467.4</v>
      </c>
      <c r="L34" s="13" t="n">
        <v>0</v>
      </c>
      <c r="M34" s="13" t="n">
        <v>467.4</v>
      </c>
      <c r="N34" s="13" t="n">
        <v>467.4</v>
      </c>
      <c r="O34" s="7" t="n">
        <v>56</v>
      </c>
      <c r="P34" s="13" t="n">
        <v>4620701.3</v>
      </c>
      <c r="Q34" s="13" t="n">
        <v>9885.97</v>
      </c>
      <c r="R34" s="13"/>
      <c r="S34" s="7" t="s">
        <v>36</v>
      </c>
    </row>
    <row r="35" customFormat="false" ht="38.25" hidden="false" customHeight="true" outlineLevel="0" collapsed="false">
      <c r="A35" s="7" t="s">
        <v>84</v>
      </c>
      <c r="B35" s="14" t="s">
        <v>85</v>
      </c>
      <c r="C35" s="7" t="s">
        <v>77</v>
      </c>
      <c r="D35" s="7"/>
      <c r="E35" s="14" t="s">
        <v>33</v>
      </c>
      <c r="F35" s="7" t="s">
        <v>34</v>
      </c>
      <c r="G35" s="7" t="s">
        <v>30</v>
      </c>
      <c r="H35" s="14" t="s">
        <v>35</v>
      </c>
      <c r="I35" s="14"/>
      <c r="J35" s="13" t="n">
        <v>540</v>
      </c>
      <c r="K35" s="13" t="n">
        <v>398.1</v>
      </c>
      <c r="L35" s="13" t="n">
        <v>0</v>
      </c>
      <c r="M35" s="13" t="n">
        <v>398.1</v>
      </c>
      <c r="N35" s="13" t="n">
        <v>398.1</v>
      </c>
      <c r="O35" s="7"/>
      <c r="P35" s="13" t="n">
        <v>3081578.14</v>
      </c>
      <c r="Q35" s="13" t="n">
        <v>7740.71</v>
      </c>
      <c r="R35" s="13"/>
      <c r="S35" s="7" t="s">
        <v>36</v>
      </c>
    </row>
    <row r="36" customFormat="false" ht="38.25" hidden="false" customHeight="true" outlineLevel="0" collapsed="false">
      <c r="A36" s="7" t="s">
        <v>86</v>
      </c>
      <c r="B36" s="14" t="s">
        <v>87</v>
      </c>
      <c r="C36" s="7" t="s">
        <v>77</v>
      </c>
      <c r="D36" s="7"/>
      <c r="E36" s="14" t="s">
        <v>33</v>
      </c>
      <c r="F36" s="7" t="s">
        <v>34</v>
      </c>
      <c r="G36" s="7" t="s">
        <v>34</v>
      </c>
      <c r="H36" s="14" t="s">
        <v>35</v>
      </c>
      <c r="I36" s="14"/>
      <c r="J36" s="13" t="n">
        <v>836.8</v>
      </c>
      <c r="K36" s="13" t="n">
        <v>624.2</v>
      </c>
      <c r="L36" s="13" t="n">
        <v>0</v>
      </c>
      <c r="M36" s="13" t="n">
        <v>624.2</v>
      </c>
      <c r="N36" s="13" t="n">
        <v>624.2</v>
      </c>
      <c r="O36" s="7"/>
      <c r="P36" s="13" t="n">
        <v>7047957.88</v>
      </c>
      <c r="Q36" s="13" t="n">
        <v>11291.19</v>
      </c>
      <c r="R36" s="13"/>
      <c r="S36" s="7" t="s">
        <v>36</v>
      </c>
    </row>
    <row r="37" customFormat="false" ht="38.25" hidden="false" customHeight="true" outlineLevel="0" collapsed="false">
      <c r="A37" s="7" t="s">
        <v>88</v>
      </c>
      <c r="B37" s="14" t="s">
        <v>89</v>
      </c>
      <c r="C37" s="7" t="s">
        <v>90</v>
      </c>
      <c r="D37" s="7"/>
      <c r="E37" s="14" t="s">
        <v>54</v>
      </c>
      <c r="F37" s="7" t="s">
        <v>52</v>
      </c>
      <c r="G37" s="7"/>
      <c r="H37" s="14" t="s">
        <v>91</v>
      </c>
      <c r="I37" s="14"/>
      <c r="J37" s="13" t="n">
        <v>2342.1</v>
      </c>
      <c r="K37" s="13"/>
      <c r="L37" s="13"/>
      <c r="M37" s="13"/>
      <c r="N37" s="13"/>
      <c r="O37" s="7"/>
      <c r="P37" s="13" t="n">
        <v>3043055.4</v>
      </c>
      <c r="Q37" s="13" t="n">
        <v>0</v>
      </c>
      <c r="R37" s="13"/>
      <c r="S37" s="7" t="s">
        <v>36</v>
      </c>
    </row>
    <row r="38" customFormat="false" ht="38.25" hidden="false" customHeight="true" outlineLevel="0" collapsed="false">
      <c r="A38" s="7" t="s">
        <v>92</v>
      </c>
      <c r="B38" s="14" t="s">
        <v>93</v>
      </c>
      <c r="C38" s="7" t="s">
        <v>90</v>
      </c>
      <c r="D38" s="7"/>
      <c r="E38" s="14" t="s">
        <v>54</v>
      </c>
      <c r="F38" s="7" t="s">
        <v>52</v>
      </c>
      <c r="G38" s="7" t="s">
        <v>30</v>
      </c>
      <c r="H38" s="14" t="s">
        <v>35</v>
      </c>
      <c r="I38" s="14"/>
      <c r="J38" s="13" t="n">
        <v>2346.2</v>
      </c>
      <c r="K38" s="13" t="n">
        <v>2141.8</v>
      </c>
      <c r="L38" s="13" t="n">
        <v>0</v>
      </c>
      <c r="M38" s="13" t="n">
        <v>2070.8</v>
      </c>
      <c r="N38" s="13"/>
      <c r="O38" s="7" t="n">
        <v>80</v>
      </c>
      <c r="P38" s="13" t="n">
        <v>1865170.43</v>
      </c>
      <c r="Q38" s="13" t="n">
        <v>870.84</v>
      </c>
      <c r="R38" s="13"/>
      <c r="S38" s="7" t="s">
        <v>36</v>
      </c>
    </row>
    <row r="39" customFormat="false" ht="38.25" hidden="false" customHeight="true" outlineLevel="0" collapsed="false">
      <c r="A39" s="7" t="s">
        <v>94</v>
      </c>
      <c r="B39" s="14" t="s">
        <v>95</v>
      </c>
      <c r="C39" s="7" t="s">
        <v>96</v>
      </c>
      <c r="D39" s="7"/>
      <c r="E39" s="14" t="s">
        <v>54</v>
      </c>
      <c r="F39" s="7" t="s">
        <v>52</v>
      </c>
      <c r="G39" s="7" t="s">
        <v>30</v>
      </c>
      <c r="H39" s="14" t="s">
        <v>35</v>
      </c>
      <c r="I39" s="14"/>
      <c r="J39" s="13" t="n">
        <v>2585.3</v>
      </c>
      <c r="K39" s="13" t="n">
        <v>2314.4</v>
      </c>
      <c r="L39" s="13" t="n">
        <v>228</v>
      </c>
      <c r="M39" s="13" t="n">
        <v>2086.8</v>
      </c>
      <c r="N39" s="13"/>
      <c r="O39" s="7" t="n">
        <v>82</v>
      </c>
      <c r="P39" s="13" t="n">
        <v>1862882.45</v>
      </c>
      <c r="Q39" s="13" t="n">
        <v>804.91</v>
      </c>
      <c r="R39" s="13"/>
      <c r="S39" s="7" t="s">
        <v>36</v>
      </c>
    </row>
    <row r="40" customFormat="false" ht="38.25" hidden="false" customHeight="true" outlineLevel="0" collapsed="false">
      <c r="A40" s="7" t="s">
        <v>97</v>
      </c>
      <c r="B40" s="14" t="s">
        <v>98</v>
      </c>
      <c r="C40" s="7" t="s">
        <v>96</v>
      </c>
      <c r="D40" s="7"/>
      <c r="E40" s="14" t="s">
        <v>54</v>
      </c>
      <c r="F40" s="7" t="s">
        <v>52</v>
      </c>
      <c r="G40" s="7" t="s">
        <v>30</v>
      </c>
      <c r="H40" s="14" t="s">
        <v>35</v>
      </c>
      <c r="I40" s="14"/>
      <c r="J40" s="13" t="n">
        <v>2326.9</v>
      </c>
      <c r="K40" s="13" t="n">
        <v>2068.4</v>
      </c>
      <c r="L40" s="13" t="n">
        <v>0</v>
      </c>
      <c r="M40" s="13" t="n">
        <v>2062.7</v>
      </c>
      <c r="N40" s="13"/>
      <c r="O40" s="7" t="n">
        <v>81</v>
      </c>
      <c r="P40" s="13" t="n">
        <v>1862331.37</v>
      </c>
      <c r="Q40" s="13" t="n">
        <v>900.37</v>
      </c>
      <c r="R40" s="13"/>
      <c r="S40" s="7" t="s">
        <v>36</v>
      </c>
    </row>
    <row r="41" customFormat="false" ht="38.25" hidden="false" customHeight="true" outlineLevel="0" collapsed="false">
      <c r="A41" s="7" t="s">
        <v>99</v>
      </c>
      <c r="B41" s="14" t="s">
        <v>100</v>
      </c>
      <c r="C41" s="7" t="s">
        <v>101</v>
      </c>
      <c r="D41" s="7"/>
      <c r="E41" s="14" t="s">
        <v>54</v>
      </c>
      <c r="F41" s="7" t="s">
        <v>60</v>
      </c>
      <c r="G41" s="7" t="s">
        <v>30</v>
      </c>
      <c r="H41" s="14" t="s">
        <v>35</v>
      </c>
      <c r="I41" s="14"/>
      <c r="J41" s="13" t="n">
        <v>5116.6</v>
      </c>
      <c r="K41" s="13" t="n">
        <v>4356.1</v>
      </c>
      <c r="L41" s="13" t="n">
        <v>0</v>
      </c>
      <c r="M41" s="13" t="n">
        <v>4327.8</v>
      </c>
      <c r="N41" s="13"/>
      <c r="O41" s="7" t="n">
        <v>174</v>
      </c>
      <c r="P41" s="13" t="n">
        <v>5203064.79</v>
      </c>
      <c r="Q41" s="13" t="n">
        <v>1194.43</v>
      </c>
      <c r="R41" s="13"/>
      <c r="S41" s="7" t="s">
        <v>36</v>
      </c>
    </row>
    <row r="42" customFormat="false" ht="38.25" hidden="false" customHeight="true" outlineLevel="0" collapsed="false">
      <c r="A42" s="7" t="s">
        <v>102</v>
      </c>
      <c r="B42" s="14" t="s">
        <v>103</v>
      </c>
      <c r="C42" s="7" t="s">
        <v>104</v>
      </c>
      <c r="D42" s="7"/>
      <c r="E42" s="14" t="s">
        <v>105</v>
      </c>
      <c r="F42" s="7" t="s">
        <v>52</v>
      </c>
      <c r="G42" s="7" t="s">
        <v>34</v>
      </c>
      <c r="H42" s="14" t="s">
        <v>35</v>
      </c>
      <c r="I42" s="14"/>
      <c r="J42" s="13" t="n">
        <v>3814.1</v>
      </c>
      <c r="K42" s="13" t="n">
        <v>3814.1</v>
      </c>
      <c r="L42" s="13" t="n">
        <v>387.6</v>
      </c>
      <c r="M42" s="13" t="n">
        <v>2297.3</v>
      </c>
      <c r="N42" s="13"/>
      <c r="O42" s="7" t="n">
        <v>133</v>
      </c>
      <c r="P42" s="13" t="n">
        <v>3473363.32</v>
      </c>
      <c r="Q42" s="13" t="n">
        <v>910.66</v>
      </c>
      <c r="R42" s="13"/>
      <c r="S42" s="7" t="s">
        <v>36</v>
      </c>
    </row>
    <row r="43" customFormat="false" ht="38.25" hidden="false" customHeight="true" outlineLevel="0" collapsed="false">
      <c r="A43" s="7" t="s">
        <v>106</v>
      </c>
      <c r="B43" s="14" t="s">
        <v>107</v>
      </c>
      <c r="C43" s="7" t="s">
        <v>108</v>
      </c>
      <c r="D43" s="7"/>
      <c r="E43" s="14" t="s">
        <v>54</v>
      </c>
      <c r="F43" s="7" t="s">
        <v>60</v>
      </c>
      <c r="G43" s="7" t="s">
        <v>30</v>
      </c>
      <c r="H43" s="14" t="s">
        <v>35</v>
      </c>
      <c r="I43" s="14"/>
      <c r="J43" s="13" t="n">
        <v>5031.3</v>
      </c>
      <c r="K43" s="13" t="n">
        <v>4257.9</v>
      </c>
      <c r="L43" s="13" t="n">
        <v>0</v>
      </c>
      <c r="M43" s="13" t="n">
        <v>4258.2</v>
      </c>
      <c r="N43" s="13"/>
      <c r="O43" s="7" t="n">
        <v>168</v>
      </c>
      <c r="P43" s="13" t="n">
        <v>5428958.5</v>
      </c>
      <c r="Q43" s="13" t="n">
        <v>1275.03</v>
      </c>
      <c r="R43" s="13"/>
      <c r="S43" s="7" t="s">
        <v>36</v>
      </c>
    </row>
    <row r="44" customFormat="false" ht="38.25" hidden="false" customHeight="true" outlineLevel="0" collapsed="false">
      <c r="A44" s="7" t="s">
        <v>109</v>
      </c>
      <c r="B44" s="14" t="s">
        <v>110</v>
      </c>
      <c r="C44" s="7" t="s">
        <v>111</v>
      </c>
      <c r="D44" s="7"/>
      <c r="E44" s="14" t="s">
        <v>54</v>
      </c>
      <c r="F44" s="7" t="s">
        <v>60</v>
      </c>
      <c r="G44" s="7" t="s">
        <v>30</v>
      </c>
      <c r="H44" s="14" t="s">
        <v>91</v>
      </c>
      <c r="I44" s="14"/>
      <c r="J44" s="13" t="n">
        <v>5105.5</v>
      </c>
      <c r="K44" s="13" t="n">
        <v>4271.5</v>
      </c>
      <c r="L44" s="13" t="n">
        <v>0</v>
      </c>
      <c r="M44" s="13" t="n">
        <v>4271.5</v>
      </c>
      <c r="N44" s="13"/>
      <c r="O44" s="7" t="n">
        <v>168</v>
      </c>
      <c r="P44" s="13" t="n">
        <v>6963187.34</v>
      </c>
      <c r="Q44" s="13" t="n">
        <v>1630.15</v>
      </c>
      <c r="R44" s="13"/>
      <c r="S44" s="7" t="s">
        <v>36</v>
      </c>
    </row>
    <row r="45" customFormat="false" ht="38.25" hidden="false" customHeight="true" outlineLevel="0" collapsed="false">
      <c r="A45" s="7" t="s">
        <v>112</v>
      </c>
      <c r="B45" s="14" t="s">
        <v>113</v>
      </c>
      <c r="C45" s="7" t="s">
        <v>111</v>
      </c>
      <c r="D45" s="7"/>
      <c r="E45" s="14" t="s">
        <v>54</v>
      </c>
      <c r="F45" s="7" t="s">
        <v>60</v>
      </c>
      <c r="G45" s="7" t="s">
        <v>30</v>
      </c>
      <c r="H45" s="14" t="s">
        <v>35</v>
      </c>
      <c r="I45" s="14"/>
      <c r="J45" s="13" t="n">
        <v>5153.5</v>
      </c>
      <c r="K45" s="13" t="n">
        <v>4365.6</v>
      </c>
      <c r="L45" s="13" t="n">
        <v>0</v>
      </c>
      <c r="M45" s="13" t="n">
        <v>4326.6</v>
      </c>
      <c r="N45" s="13"/>
      <c r="O45" s="7" t="n">
        <v>193</v>
      </c>
      <c r="P45" s="13" t="n">
        <v>5184846.78</v>
      </c>
      <c r="Q45" s="13" t="n">
        <v>1187.66</v>
      </c>
      <c r="R45" s="13"/>
      <c r="S45" s="7" t="s">
        <v>36</v>
      </c>
    </row>
    <row r="46" customFormat="false" ht="38.25" hidden="false" customHeight="true" outlineLevel="0" collapsed="false">
      <c r="A46" s="7" t="s">
        <v>114</v>
      </c>
      <c r="B46" s="14" t="s">
        <v>115</v>
      </c>
      <c r="C46" s="7" t="s">
        <v>116</v>
      </c>
      <c r="D46" s="7"/>
      <c r="E46" s="14" t="s">
        <v>54</v>
      </c>
      <c r="F46" s="7" t="s">
        <v>52</v>
      </c>
      <c r="G46" s="7" t="s">
        <v>30</v>
      </c>
      <c r="H46" s="14" t="s">
        <v>35</v>
      </c>
      <c r="I46" s="14"/>
      <c r="J46" s="13" t="n">
        <v>2254.9</v>
      </c>
      <c r="K46" s="13" t="n">
        <v>1915.4</v>
      </c>
      <c r="L46" s="13" t="n">
        <v>0</v>
      </c>
      <c r="M46" s="13" t="n">
        <v>1915.3</v>
      </c>
      <c r="N46" s="13"/>
      <c r="O46" s="7" t="n">
        <v>86</v>
      </c>
      <c r="P46" s="13" t="n">
        <v>1790463.09</v>
      </c>
      <c r="Q46" s="13" t="n">
        <v>934.77</v>
      </c>
      <c r="R46" s="13"/>
      <c r="S46" s="7" t="s">
        <v>36</v>
      </c>
    </row>
    <row r="47" customFormat="false" ht="38.25" hidden="false" customHeight="true" outlineLevel="0" collapsed="false">
      <c r="A47" s="7" t="s">
        <v>117</v>
      </c>
      <c r="B47" s="14" t="s">
        <v>118</v>
      </c>
      <c r="C47" s="7" t="s">
        <v>116</v>
      </c>
      <c r="D47" s="7"/>
      <c r="E47" s="14" t="s">
        <v>54</v>
      </c>
      <c r="F47" s="7" t="s">
        <v>52</v>
      </c>
      <c r="G47" s="7" t="s">
        <v>30</v>
      </c>
      <c r="H47" s="14" t="s">
        <v>35</v>
      </c>
      <c r="I47" s="14"/>
      <c r="J47" s="13" t="n">
        <v>2324.9</v>
      </c>
      <c r="K47" s="13" t="n">
        <v>2016.8</v>
      </c>
      <c r="L47" s="13" t="n">
        <v>0</v>
      </c>
      <c r="M47" s="13" t="n">
        <v>2011.4</v>
      </c>
      <c r="N47" s="13"/>
      <c r="O47" s="7" t="n">
        <v>87</v>
      </c>
      <c r="P47" s="13" t="n">
        <v>1767647.43</v>
      </c>
      <c r="Q47" s="13" t="n">
        <v>876.46</v>
      </c>
      <c r="R47" s="13"/>
      <c r="S47" s="7" t="s">
        <v>36</v>
      </c>
    </row>
    <row r="48" customFormat="false" ht="38.25" hidden="false" customHeight="true" outlineLevel="0" collapsed="false">
      <c r="A48" s="7" t="s">
        <v>119</v>
      </c>
      <c r="B48" s="14" t="s">
        <v>120</v>
      </c>
      <c r="C48" s="7" t="s">
        <v>116</v>
      </c>
      <c r="D48" s="7"/>
      <c r="E48" s="14" t="s">
        <v>54</v>
      </c>
      <c r="F48" s="7" t="s">
        <v>52</v>
      </c>
      <c r="G48" s="7" t="s">
        <v>30</v>
      </c>
      <c r="H48" s="14" t="s">
        <v>35</v>
      </c>
      <c r="I48" s="14"/>
      <c r="J48" s="13" t="n">
        <v>2450.3</v>
      </c>
      <c r="K48" s="13" t="n">
        <v>2177.2</v>
      </c>
      <c r="L48" s="13" t="n">
        <v>0</v>
      </c>
      <c r="M48" s="13" t="n">
        <v>2177.6</v>
      </c>
      <c r="N48" s="13"/>
      <c r="O48" s="7" t="n">
        <v>92</v>
      </c>
      <c r="P48" s="13" t="n">
        <v>1767600.86</v>
      </c>
      <c r="Q48" s="13" t="n">
        <v>811.87</v>
      </c>
      <c r="R48" s="13"/>
      <c r="S48" s="7" t="s">
        <v>36</v>
      </c>
    </row>
    <row r="49" customFormat="false" ht="38.25" hidden="false" customHeight="true" outlineLevel="0" collapsed="false">
      <c r="A49" s="7" t="s">
        <v>121</v>
      </c>
      <c r="B49" s="14" t="s">
        <v>122</v>
      </c>
      <c r="C49" s="7" t="s">
        <v>116</v>
      </c>
      <c r="D49" s="7"/>
      <c r="E49" s="14" t="s">
        <v>54</v>
      </c>
      <c r="F49" s="7" t="s">
        <v>52</v>
      </c>
      <c r="G49" s="7" t="s">
        <v>30</v>
      </c>
      <c r="H49" s="14" t="s">
        <v>35</v>
      </c>
      <c r="I49" s="14"/>
      <c r="J49" s="13" t="n">
        <v>2779.3</v>
      </c>
      <c r="K49" s="13" t="n">
        <v>2465.6</v>
      </c>
      <c r="L49" s="13" t="n">
        <v>0</v>
      </c>
      <c r="M49" s="13" t="n">
        <v>2467.6</v>
      </c>
      <c r="N49" s="13"/>
      <c r="O49" s="7" t="n">
        <v>102</v>
      </c>
      <c r="P49" s="13" t="n">
        <v>1822079.84</v>
      </c>
      <c r="Q49" s="13" t="n">
        <v>739</v>
      </c>
      <c r="R49" s="13"/>
      <c r="S49" s="7" t="s">
        <v>36</v>
      </c>
    </row>
    <row r="50" customFormat="false" ht="38.25" hidden="false" customHeight="true" outlineLevel="0" collapsed="false">
      <c r="A50" s="7" t="s">
        <v>123</v>
      </c>
      <c r="B50" s="14" t="s">
        <v>124</v>
      </c>
      <c r="C50" s="7" t="s">
        <v>116</v>
      </c>
      <c r="D50" s="7"/>
      <c r="E50" s="14" t="s">
        <v>54</v>
      </c>
      <c r="F50" s="7" t="s">
        <v>60</v>
      </c>
      <c r="G50" s="7" t="s">
        <v>30</v>
      </c>
      <c r="H50" s="14" t="s">
        <v>35</v>
      </c>
      <c r="I50" s="14"/>
      <c r="J50" s="13" t="n">
        <v>5157.7</v>
      </c>
      <c r="K50" s="13" t="n">
        <v>4318.9</v>
      </c>
      <c r="L50" s="13" t="n">
        <v>0</v>
      </c>
      <c r="M50" s="13" t="n">
        <v>4318.9</v>
      </c>
      <c r="N50" s="13"/>
      <c r="O50" s="7" t="n">
        <v>144</v>
      </c>
      <c r="P50" s="13" t="n">
        <v>5310829.8</v>
      </c>
      <c r="Q50" s="13" t="n">
        <v>1229.67</v>
      </c>
      <c r="R50" s="13"/>
      <c r="S50" s="7" t="s">
        <v>36</v>
      </c>
    </row>
    <row r="51" customFormat="false" ht="38.25" hidden="false" customHeight="true" outlineLevel="0" collapsed="false">
      <c r="A51" s="7" t="s">
        <v>125</v>
      </c>
      <c r="B51" s="14" t="s">
        <v>126</v>
      </c>
      <c r="C51" s="7" t="s">
        <v>116</v>
      </c>
      <c r="D51" s="7"/>
      <c r="E51" s="14" t="s">
        <v>54</v>
      </c>
      <c r="F51" s="7" t="s">
        <v>48</v>
      </c>
      <c r="G51" s="7" t="s">
        <v>38</v>
      </c>
      <c r="H51" s="14" t="s">
        <v>35</v>
      </c>
      <c r="I51" s="14"/>
      <c r="J51" s="13" t="n">
        <v>3559.8</v>
      </c>
      <c r="K51" s="13" t="n">
        <v>3393.2</v>
      </c>
      <c r="L51" s="13" t="n">
        <v>0</v>
      </c>
      <c r="M51" s="13" t="n">
        <v>3210.2</v>
      </c>
      <c r="N51" s="13"/>
      <c r="O51" s="7" t="n">
        <v>139</v>
      </c>
      <c r="P51" s="13" t="n">
        <v>1665661.69</v>
      </c>
      <c r="Q51" s="13" t="n">
        <v>490.88</v>
      </c>
      <c r="R51" s="13"/>
      <c r="S51" s="7" t="s">
        <v>36</v>
      </c>
    </row>
    <row r="52" customFormat="false" ht="38.25" hidden="false" customHeight="true" outlineLevel="0" collapsed="false">
      <c r="A52" s="7" t="s">
        <v>127</v>
      </c>
      <c r="B52" s="14" t="s">
        <v>128</v>
      </c>
      <c r="C52" s="7" t="s">
        <v>129</v>
      </c>
      <c r="D52" s="7"/>
      <c r="E52" s="14" t="s">
        <v>54</v>
      </c>
      <c r="F52" s="7" t="s">
        <v>52</v>
      </c>
      <c r="G52" s="7" t="s">
        <v>30</v>
      </c>
      <c r="H52" s="14" t="s">
        <v>35</v>
      </c>
      <c r="I52" s="14"/>
      <c r="J52" s="13" t="n">
        <v>2344.8</v>
      </c>
      <c r="K52" s="13" t="n">
        <v>1995.1</v>
      </c>
      <c r="L52" s="13" t="n">
        <v>0</v>
      </c>
      <c r="M52" s="13" t="n">
        <v>1993.1</v>
      </c>
      <c r="N52" s="13"/>
      <c r="O52" s="7" t="n">
        <v>78</v>
      </c>
      <c r="P52" s="13" t="n">
        <v>1767206.34</v>
      </c>
      <c r="Q52" s="13" t="n">
        <v>885.77</v>
      </c>
      <c r="R52" s="13"/>
      <c r="S52" s="7" t="s">
        <v>36</v>
      </c>
    </row>
    <row r="53" customFormat="false" ht="38.25" hidden="false" customHeight="true" outlineLevel="0" collapsed="false">
      <c r="A53" s="7" t="s">
        <v>130</v>
      </c>
      <c r="B53" s="14" t="s">
        <v>131</v>
      </c>
      <c r="C53" s="7" t="s">
        <v>129</v>
      </c>
      <c r="D53" s="7"/>
      <c r="E53" s="14" t="s">
        <v>54</v>
      </c>
      <c r="F53" s="7" t="s">
        <v>52</v>
      </c>
      <c r="G53" s="7" t="s">
        <v>30</v>
      </c>
      <c r="H53" s="14" t="s">
        <v>35</v>
      </c>
      <c r="I53" s="14"/>
      <c r="J53" s="13" t="n">
        <v>2247.2</v>
      </c>
      <c r="K53" s="13" t="n">
        <v>1898.2</v>
      </c>
      <c r="L53" s="13" t="n">
        <v>0</v>
      </c>
      <c r="M53" s="13" t="n">
        <v>1898.2</v>
      </c>
      <c r="N53" s="13"/>
      <c r="O53" s="7" t="n">
        <v>78</v>
      </c>
      <c r="P53" s="13" t="n">
        <v>1767444.09</v>
      </c>
      <c r="Q53" s="13" t="n">
        <v>931.12</v>
      </c>
      <c r="R53" s="13"/>
      <c r="S53" s="7" t="s">
        <v>36</v>
      </c>
    </row>
    <row r="54" customFormat="false" ht="38.25" hidden="false" customHeight="true" outlineLevel="0" collapsed="false">
      <c r="A54" s="7" t="s">
        <v>132</v>
      </c>
      <c r="B54" s="14" t="s">
        <v>133</v>
      </c>
      <c r="C54" s="7" t="s">
        <v>129</v>
      </c>
      <c r="D54" s="7"/>
      <c r="E54" s="14" t="s">
        <v>54</v>
      </c>
      <c r="F54" s="7" t="s">
        <v>52</v>
      </c>
      <c r="G54" s="7"/>
      <c r="H54" s="14" t="s">
        <v>91</v>
      </c>
      <c r="I54" s="14"/>
      <c r="J54" s="13" t="n">
        <v>2487</v>
      </c>
      <c r="K54" s="13"/>
      <c r="L54" s="13"/>
      <c r="M54" s="13"/>
      <c r="N54" s="13"/>
      <c r="O54" s="7"/>
      <c r="P54" s="13" t="n">
        <v>2922758.79</v>
      </c>
      <c r="Q54" s="13" t="n">
        <v>0</v>
      </c>
      <c r="R54" s="13"/>
      <c r="S54" s="7" t="s">
        <v>36</v>
      </c>
    </row>
    <row r="55" customFormat="false" ht="38.25" hidden="false" customHeight="true" outlineLevel="0" collapsed="false">
      <c r="A55" s="7" t="s">
        <v>134</v>
      </c>
      <c r="B55" s="14" t="s">
        <v>135</v>
      </c>
      <c r="C55" s="7" t="s">
        <v>129</v>
      </c>
      <c r="D55" s="7"/>
      <c r="E55" s="14" t="s">
        <v>54</v>
      </c>
      <c r="F55" s="7" t="s">
        <v>55</v>
      </c>
      <c r="G55" s="7" t="s">
        <v>30</v>
      </c>
      <c r="H55" s="14" t="s">
        <v>35</v>
      </c>
      <c r="I55" s="14"/>
      <c r="J55" s="13" t="n">
        <v>2748.7</v>
      </c>
      <c r="K55" s="13" t="n">
        <v>2492.2</v>
      </c>
      <c r="L55" s="13" t="n">
        <v>0</v>
      </c>
      <c r="M55" s="13" t="n">
        <v>2441.1</v>
      </c>
      <c r="N55" s="13"/>
      <c r="O55" s="7" t="n">
        <v>107</v>
      </c>
      <c r="P55" s="13" t="n">
        <v>1856720.96</v>
      </c>
      <c r="Q55" s="13" t="n">
        <v>745.01</v>
      </c>
      <c r="R55" s="13"/>
      <c r="S55" s="7" t="s">
        <v>36</v>
      </c>
    </row>
    <row r="56" customFormat="false" ht="38.25" hidden="false" customHeight="true" outlineLevel="0" collapsed="false">
      <c r="A56" s="7" t="s">
        <v>136</v>
      </c>
      <c r="B56" s="14" t="s">
        <v>137</v>
      </c>
      <c r="C56" s="7" t="s">
        <v>129</v>
      </c>
      <c r="D56" s="7"/>
      <c r="E56" s="14" t="s">
        <v>54</v>
      </c>
      <c r="F56" s="7" t="s">
        <v>52</v>
      </c>
      <c r="G56" s="7" t="s">
        <v>30</v>
      </c>
      <c r="H56" s="14" t="s">
        <v>35</v>
      </c>
      <c r="I56" s="14"/>
      <c r="J56" s="13" t="n">
        <v>2283.9</v>
      </c>
      <c r="K56" s="13" t="n">
        <v>1975</v>
      </c>
      <c r="L56" s="13" t="n">
        <v>0</v>
      </c>
      <c r="M56" s="13" t="n">
        <v>1968.5</v>
      </c>
      <c r="N56" s="13"/>
      <c r="O56" s="7" t="n">
        <v>68</v>
      </c>
      <c r="P56" s="13" t="n">
        <v>1765413.1</v>
      </c>
      <c r="Q56" s="13" t="n">
        <v>893.88</v>
      </c>
      <c r="R56" s="13"/>
      <c r="S56" s="7" t="s">
        <v>36</v>
      </c>
    </row>
    <row r="57" s="15" customFormat="true" ht="38.25" hidden="false" customHeight="true" outlineLevel="0" collapsed="false">
      <c r="A57" s="7" t="s">
        <v>138</v>
      </c>
      <c r="B57" s="14" t="s">
        <v>139</v>
      </c>
      <c r="C57" s="7" t="s">
        <v>129</v>
      </c>
      <c r="D57" s="7"/>
      <c r="E57" s="14" t="s">
        <v>54</v>
      </c>
      <c r="F57" s="7" t="s">
        <v>52</v>
      </c>
      <c r="G57" s="7" t="s">
        <v>30</v>
      </c>
      <c r="H57" s="14" t="s">
        <v>35</v>
      </c>
      <c r="I57" s="14"/>
      <c r="J57" s="13" t="n">
        <v>2498.9</v>
      </c>
      <c r="K57" s="13" t="n">
        <v>2191.5</v>
      </c>
      <c r="L57" s="13" t="n">
        <v>0</v>
      </c>
      <c r="M57" s="13" t="n">
        <v>2194.1</v>
      </c>
      <c r="N57" s="13"/>
      <c r="O57" s="7" t="n">
        <v>70</v>
      </c>
      <c r="P57" s="13" t="n">
        <v>1796427.55</v>
      </c>
      <c r="Q57" s="13" t="n">
        <v>819.73</v>
      </c>
      <c r="R57" s="13"/>
      <c r="S57" s="7" t="s">
        <v>36</v>
      </c>
    </row>
    <row r="58" customFormat="false" ht="38.25" hidden="false" customHeight="true" outlineLevel="0" collapsed="false">
      <c r="A58" s="7" t="s">
        <v>140</v>
      </c>
      <c r="B58" s="14" t="s">
        <v>141</v>
      </c>
      <c r="C58" s="7" t="s">
        <v>129</v>
      </c>
      <c r="D58" s="7"/>
      <c r="E58" s="14" t="s">
        <v>54</v>
      </c>
      <c r="F58" s="7" t="s">
        <v>55</v>
      </c>
      <c r="G58" s="7" t="s">
        <v>30</v>
      </c>
      <c r="H58" s="14" t="s">
        <v>35</v>
      </c>
      <c r="I58" s="14"/>
      <c r="J58" s="13" t="n">
        <v>2778.3</v>
      </c>
      <c r="K58" s="13" t="n">
        <v>2453.5</v>
      </c>
      <c r="L58" s="13" t="n">
        <v>0</v>
      </c>
      <c r="M58" s="13" t="n">
        <v>2452</v>
      </c>
      <c r="N58" s="13"/>
      <c r="O58" s="7" t="n">
        <v>68</v>
      </c>
      <c r="P58" s="13" t="n">
        <v>1852809.78</v>
      </c>
      <c r="Q58" s="13" t="n">
        <v>755.17</v>
      </c>
      <c r="R58" s="13"/>
      <c r="S58" s="7" t="s">
        <v>36</v>
      </c>
    </row>
    <row r="59" customFormat="false" ht="38.25" hidden="false" customHeight="true" outlineLevel="0" collapsed="false">
      <c r="A59" s="7" t="s">
        <v>142</v>
      </c>
      <c r="B59" s="14" t="s">
        <v>143</v>
      </c>
      <c r="C59" s="7" t="s">
        <v>129</v>
      </c>
      <c r="D59" s="7"/>
      <c r="E59" s="14" t="s">
        <v>54</v>
      </c>
      <c r="F59" s="7" t="s">
        <v>69</v>
      </c>
      <c r="G59" s="7" t="s">
        <v>30</v>
      </c>
      <c r="H59" s="14" t="s">
        <v>35</v>
      </c>
      <c r="I59" s="14"/>
      <c r="J59" s="13" t="n">
        <v>6654.7</v>
      </c>
      <c r="K59" s="13" t="n">
        <v>5669.8</v>
      </c>
      <c r="L59" s="13" t="n">
        <v>0</v>
      </c>
      <c r="M59" s="13" t="n">
        <v>5646.5</v>
      </c>
      <c r="N59" s="13"/>
      <c r="O59" s="7" t="n">
        <v>282</v>
      </c>
      <c r="P59" s="13" t="n">
        <v>7050849.48</v>
      </c>
      <c r="Q59" s="13" t="n">
        <v>1243.58</v>
      </c>
      <c r="R59" s="13"/>
      <c r="S59" s="7" t="s">
        <v>36</v>
      </c>
    </row>
    <row r="60" customFormat="false" ht="38.25" hidden="false" customHeight="true" outlineLevel="0" collapsed="false">
      <c r="A60" s="7" t="s">
        <v>144</v>
      </c>
      <c r="B60" s="14" t="s">
        <v>145</v>
      </c>
      <c r="C60" s="7" t="s">
        <v>129</v>
      </c>
      <c r="D60" s="7"/>
      <c r="E60" s="14" t="s">
        <v>54</v>
      </c>
      <c r="F60" s="7" t="s">
        <v>52</v>
      </c>
      <c r="G60" s="7" t="s">
        <v>38</v>
      </c>
      <c r="H60" s="14" t="s">
        <v>35</v>
      </c>
      <c r="I60" s="14"/>
      <c r="J60" s="13" t="n">
        <v>6543.4</v>
      </c>
      <c r="K60" s="13" t="n">
        <v>5863.2</v>
      </c>
      <c r="L60" s="13" t="n">
        <v>0</v>
      </c>
      <c r="M60" s="13" t="n">
        <v>5863.2</v>
      </c>
      <c r="N60" s="13"/>
      <c r="O60" s="7" t="n">
        <v>253</v>
      </c>
      <c r="P60" s="13" t="n">
        <v>5268378.06</v>
      </c>
      <c r="Q60" s="13" t="n">
        <v>898.55</v>
      </c>
      <c r="R60" s="13"/>
      <c r="S60" s="7" t="s">
        <v>36</v>
      </c>
    </row>
    <row r="61" customFormat="false" ht="38.25" hidden="false" customHeight="true" outlineLevel="0" collapsed="false">
      <c r="A61" s="7" t="s">
        <v>146</v>
      </c>
      <c r="B61" s="14" t="s">
        <v>147</v>
      </c>
      <c r="C61" s="7" t="s">
        <v>129</v>
      </c>
      <c r="D61" s="7"/>
      <c r="E61" s="14" t="s">
        <v>54</v>
      </c>
      <c r="F61" s="7" t="s">
        <v>69</v>
      </c>
      <c r="G61" s="7" t="s">
        <v>30</v>
      </c>
      <c r="H61" s="14" t="s">
        <v>35</v>
      </c>
      <c r="I61" s="14"/>
      <c r="J61" s="13" t="n">
        <v>6768.7</v>
      </c>
      <c r="K61" s="13" t="n">
        <v>5733.3</v>
      </c>
      <c r="L61" s="13" t="n">
        <v>0</v>
      </c>
      <c r="M61" s="13" t="n">
        <v>5733.3</v>
      </c>
      <c r="N61" s="13"/>
      <c r="O61" s="7" t="n">
        <v>255</v>
      </c>
      <c r="P61" s="13" t="n">
        <v>6938057.13</v>
      </c>
      <c r="Q61" s="13" t="n">
        <v>1210.13</v>
      </c>
      <c r="R61" s="13"/>
      <c r="S61" s="7" t="s">
        <v>36</v>
      </c>
    </row>
    <row r="62" customFormat="false" ht="38.25" hidden="false" customHeight="true" outlineLevel="0" collapsed="false">
      <c r="A62" s="7" t="s">
        <v>148</v>
      </c>
      <c r="B62" s="14" t="s">
        <v>149</v>
      </c>
      <c r="C62" s="7" t="s">
        <v>129</v>
      </c>
      <c r="D62" s="7"/>
      <c r="E62" s="14" t="s">
        <v>54</v>
      </c>
      <c r="F62" s="7" t="s">
        <v>52</v>
      </c>
      <c r="G62" s="7" t="s">
        <v>42</v>
      </c>
      <c r="H62" s="14" t="s">
        <v>35</v>
      </c>
      <c r="I62" s="14"/>
      <c r="J62" s="13" t="n">
        <v>10300.3</v>
      </c>
      <c r="K62" s="13" t="n">
        <v>9251.3</v>
      </c>
      <c r="L62" s="13" t="n">
        <v>0</v>
      </c>
      <c r="M62" s="13" t="n">
        <v>9251.3</v>
      </c>
      <c r="N62" s="13"/>
      <c r="O62" s="7" t="n">
        <v>378</v>
      </c>
      <c r="P62" s="13" t="n">
        <v>8721437.93</v>
      </c>
      <c r="Q62" s="13" t="n">
        <v>942.73</v>
      </c>
      <c r="R62" s="13"/>
      <c r="S62" s="7" t="s">
        <v>36</v>
      </c>
    </row>
    <row r="63" customFormat="false" ht="38.25" hidden="false" customHeight="true" outlineLevel="0" collapsed="false">
      <c r="A63" s="7" t="s">
        <v>150</v>
      </c>
      <c r="B63" s="14" t="s">
        <v>151</v>
      </c>
      <c r="C63" s="7" t="s">
        <v>129</v>
      </c>
      <c r="D63" s="7"/>
      <c r="E63" s="14" t="s">
        <v>54</v>
      </c>
      <c r="F63" s="7" t="s">
        <v>60</v>
      </c>
      <c r="G63" s="7" t="s">
        <v>30</v>
      </c>
      <c r="H63" s="14" t="s">
        <v>35</v>
      </c>
      <c r="I63" s="14"/>
      <c r="J63" s="13" t="n">
        <v>4235.2</v>
      </c>
      <c r="K63" s="13" t="n">
        <v>4235.2</v>
      </c>
      <c r="L63" s="13" t="n">
        <v>0</v>
      </c>
      <c r="M63" s="13" t="n">
        <v>4234.5</v>
      </c>
      <c r="N63" s="13"/>
      <c r="O63" s="7" t="n">
        <v>72</v>
      </c>
      <c r="P63" s="13" t="n">
        <v>5050644.65</v>
      </c>
      <c r="Q63" s="13" t="n">
        <v>1192.54</v>
      </c>
      <c r="R63" s="13"/>
      <c r="S63" s="7" t="s">
        <v>36</v>
      </c>
    </row>
    <row r="64" customFormat="false" ht="38.25" hidden="false" customHeight="true" outlineLevel="0" collapsed="false">
      <c r="A64" s="7" t="s">
        <v>152</v>
      </c>
      <c r="B64" s="14" t="s">
        <v>153</v>
      </c>
      <c r="C64" s="7" t="s">
        <v>129</v>
      </c>
      <c r="D64" s="7"/>
      <c r="E64" s="14" t="s">
        <v>54</v>
      </c>
      <c r="F64" s="7" t="s">
        <v>52</v>
      </c>
      <c r="G64" s="7" t="s">
        <v>34</v>
      </c>
      <c r="H64" s="14" t="s">
        <v>35</v>
      </c>
      <c r="I64" s="14"/>
      <c r="J64" s="13" t="n">
        <v>4567.6</v>
      </c>
      <c r="K64" s="13" t="n">
        <v>3894.1</v>
      </c>
      <c r="L64" s="13" t="n">
        <v>164.1</v>
      </c>
      <c r="M64" s="13" t="n">
        <v>3730.1</v>
      </c>
      <c r="N64" s="13"/>
      <c r="O64" s="7" t="n">
        <v>153</v>
      </c>
      <c r="P64" s="13" t="n">
        <v>3413612.56</v>
      </c>
      <c r="Q64" s="13" t="n">
        <v>876.61</v>
      </c>
      <c r="R64" s="13"/>
      <c r="S64" s="7" t="s">
        <v>36</v>
      </c>
    </row>
    <row r="65" customFormat="false" ht="38.25" hidden="false" customHeight="true" outlineLevel="0" collapsed="false">
      <c r="A65" s="7" t="s">
        <v>154</v>
      </c>
      <c r="B65" s="14" t="s">
        <v>155</v>
      </c>
      <c r="C65" s="7" t="s">
        <v>156</v>
      </c>
      <c r="D65" s="7"/>
      <c r="E65" s="14" t="s">
        <v>54</v>
      </c>
      <c r="F65" s="7" t="s">
        <v>52</v>
      </c>
      <c r="G65" s="7" t="s">
        <v>40</v>
      </c>
      <c r="H65" s="14" t="s">
        <v>35</v>
      </c>
      <c r="I65" s="14"/>
      <c r="J65" s="13" t="n">
        <v>8772.2</v>
      </c>
      <c r="K65" s="13" t="n">
        <v>6124.1</v>
      </c>
      <c r="L65" s="13" t="n">
        <v>31.3</v>
      </c>
      <c r="M65" s="13" t="n">
        <v>5803.4</v>
      </c>
      <c r="N65" s="13"/>
      <c r="O65" s="7" t="n">
        <v>372</v>
      </c>
      <c r="P65" s="13" t="n">
        <v>6853780.05</v>
      </c>
      <c r="Q65" s="13" t="n">
        <v>1119.15</v>
      </c>
      <c r="R65" s="13"/>
      <c r="S65" s="7" t="s">
        <v>36</v>
      </c>
    </row>
    <row r="66" customFormat="false" ht="38.25" hidden="false" customHeight="true" outlineLevel="0" collapsed="false">
      <c r="A66" s="7" t="s">
        <v>157</v>
      </c>
      <c r="B66" s="14" t="s">
        <v>158</v>
      </c>
      <c r="C66" s="7" t="s">
        <v>156</v>
      </c>
      <c r="D66" s="7"/>
      <c r="E66" s="14" t="s">
        <v>64</v>
      </c>
      <c r="F66" s="7" t="s">
        <v>52</v>
      </c>
      <c r="G66" s="7" t="s">
        <v>30</v>
      </c>
      <c r="H66" s="14" t="s">
        <v>35</v>
      </c>
      <c r="I66" s="14"/>
      <c r="J66" s="13" t="n">
        <v>2976.2</v>
      </c>
      <c r="K66" s="13" t="n">
        <v>2729.5</v>
      </c>
      <c r="L66" s="13" t="n">
        <v>0</v>
      </c>
      <c r="M66" s="13" t="n">
        <v>2707.4</v>
      </c>
      <c r="N66" s="13"/>
      <c r="O66" s="7" t="n">
        <v>95</v>
      </c>
      <c r="P66" s="13" t="n">
        <v>1902510.8</v>
      </c>
      <c r="Q66" s="13" t="n">
        <v>697.02</v>
      </c>
      <c r="R66" s="13"/>
      <c r="S66" s="7" t="s">
        <v>36</v>
      </c>
    </row>
    <row r="67" customFormat="false" ht="38.25" hidden="false" customHeight="true" outlineLevel="0" collapsed="false">
      <c r="A67" s="7" t="s">
        <v>159</v>
      </c>
      <c r="B67" s="14" t="s">
        <v>160</v>
      </c>
      <c r="C67" s="7" t="s">
        <v>156</v>
      </c>
      <c r="D67" s="7"/>
      <c r="E67" s="14" t="s">
        <v>54</v>
      </c>
      <c r="F67" s="7" t="s">
        <v>52</v>
      </c>
      <c r="G67" s="7" t="s">
        <v>52</v>
      </c>
      <c r="H67" s="14" t="s">
        <v>35</v>
      </c>
      <c r="I67" s="14"/>
      <c r="J67" s="13" t="n">
        <v>18370.7</v>
      </c>
      <c r="K67" s="13" t="n">
        <v>11181.6</v>
      </c>
      <c r="L67" s="13" t="n">
        <v>4291.5</v>
      </c>
      <c r="M67" s="13" t="n">
        <v>11181.6</v>
      </c>
      <c r="N67" s="13"/>
      <c r="O67" s="7" t="n">
        <v>731</v>
      </c>
      <c r="P67" s="13" t="n">
        <v>14993868.71</v>
      </c>
      <c r="Q67" s="13" t="n">
        <v>1340.94</v>
      </c>
      <c r="R67" s="13"/>
      <c r="S67" s="7" t="s">
        <v>36</v>
      </c>
    </row>
    <row r="68" customFormat="false" ht="38.25" hidden="false" customHeight="true" outlineLevel="0" collapsed="false">
      <c r="A68" s="7" t="s">
        <v>161</v>
      </c>
      <c r="B68" s="14" t="s">
        <v>162</v>
      </c>
      <c r="C68" s="7" t="s">
        <v>156</v>
      </c>
      <c r="D68" s="7"/>
      <c r="E68" s="14" t="s">
        <v>54</v>
      </c>
      <c r="F68" s="7" t="s">
        <v>52</v>
      </c>
      <c r="G68" s="7" t="s">
        <v>30</v>
      </c>
      <c r="H68" s="14" t="s">
        <v>35</v>
      </c>
      <c r="I68" s="14"/>
      <c r="J68" s="13" t="n">
        <v>2555.8</v>
      </c>
      <c r="K68" s="13" t="n">
        <v>2275.8</v>
      </c>
      <c r="L68" s="13" t="n">
        <v>98.1</v>
      </c>
      <c r="M68" s="13" t="n">
        <v>2177.3</v>
      </c>
      <c r="N68" s="13"/>
      <c r="O68" s="7" t="n">
        <v>111</v>
      </c>
      <c r="P68" s="13" t="n">
        <v>1767255.9</v>
      </c>
      <c r="Q68" s="13" t="n">
        <v>776.54</v>
      </c>
      <c r="R68" s="13"/>
      <c r="S68" s="7" t="s">
        <v>36</v>
      </c>
    </row>
    <row r="69" customFormat="false" ht="38.25" hidden="false" customHeight="true" outlineLevel="0" collapsed="false">
      <c r="A69" s="7" t="s">
        <v>163</v>
      </c>
      <c r="B69" s="14" t="s">
        <v>164</v>
      </c>
      <c r="C69" s="7" t="s">
        <v>156</v>
      </c>
      <c r="D69" s="7"/>
      <c r="E69" s="14" t="s">
        <v>54</v>
      </c>
      <c r="F69" s="7" t="s">
        <v>52</v>
      </c>
      <c r="G69" s="7" t="s">
        <v>30</v>
      </c>
      <c r="H69" s="14" t="s">
        <v>35</v>
      </c>
      <c r="I69" s="14"/>
      <c r="J69" s="13" t="n">
        <v>2370.8</v>
      </c>
      <c r="K69" s="13" t="n">
        <v>2054.5</v>
      </c>
      <c r="L69" s="13" t="n">
        <v>71.6</v>
      </c>
      <c r="M69" s="13" t="n">
        <v>1982.9</v>
      </c>
      <c r="N69" s="13"/>
      <c r="O69" s="7" t="n">
        <v>85</v>
      </c>
      <c r="P69" s="13" t="n">
        <v>1768447.92</v>
      </c>
      <c r="Q69" s="13" t="n">
        <v>860.77</v>
      </c>
      <c r="R69" s="13"/>
      <c r="S69" s="7" t="s">
        <v>36</v>
      </c>
    </row>
    <row r="70" customFormat="false" ht="38.25" hidden="false" customHeight="true" outlineLevel="0" collapsed="false">
      <c r="A70" s="7" t="s">
        <v>165</v>
      </c>
      <c r="B70" s="14" t="s">
        <v>166</v>
      </c>
      <c r="C70" s="7" t="s">
        <v>156</v>
      </c>
      <c r="D70" s="7"/>
      <c r="E70" s="14" t="s">
        <v>54</v>
      </c>
      <c r="F70" s="7" t="s">
        <v>60</v>
      </c>
      <c r="G70" s="7" t="s">
        <v>30</v>
      </c>
      <c r="H70" s="14" t="s">
        <v>35</v>
      </c>
      <c r="I70" s="14"/>
      <c r="J70" s="13" t="n">
        <v>5147.5</v>
      </c>
      <c r="K70" s="13" t="n">
        <v>4120.2</v>
      </c>
      <c r="L70" s="13" t="n">
        <v>192.6</v>
      </c>
      <c r="M70" s="13" t="n">
        <v>4121.9</v>
      </c>
      <c r="N70" s="13"/>
      <c r="O70" s="7" t="n">
        <v>165</v>
      </c>
      <c r="P70" s="13" t="n">
        <v>5072697.81</v>
      </c>
      <c r="Q70" s="13" t="n">
        <v>1231.18</v>
      </c>
      <c r="R70" s="13"/>
      <c r="S70" s="7" t="s">
        <v>36</v>
      </c>
    </row>
    <row r="71" customFormat="false" ht="12.75" hidden="false" customHeight="true" outlineLevel="0" collapsed="false">
      <c r="A71" s="14" t="s">
        <v>167</v>
      </c>
      <c r="B71" s="14"/>
      <c r="C71" s="7" t="s">
        <v>168</v>
      </c>
      <c r="D71" s="7" t="s">
        <v>168</v>
      </c>
      <c r="E71" s="7" t="s">
        <v>168</v>
      </c>
      <c r="F71" s="7" t="s">
        <v>168</v>
      </c>
      <c r="G71" s="7" t="s">
        <v>168</v>
      </c>
      <c r="H71" s="7" t="s">
        <v>168</v>
      </c>
      <c r="I71" s="7" t="s">
        <v>168</v>
      </c>
      <c r="J71" s="13" t="n">
        <v>177422.4</v>
      </c>
      <c r="K71" s="13" t="n">
        <v>144293.3</v>
      </c>
      <c r="L71" s="13" t="n">
        <v>7411.3</v>
      </c>
      <c r="M71" s="13" t="n">
        <v>139514.9</v>
      </c>
      <c r="N71" s="13" t="n">
        <v>22331.8</v>
      </c>
      <c r="O71" s="7" t="n">
        <v>5487</v>
      </c>
      <c r="P71" s="13" t="n">
        <v>339879107.05</v>
      </c>
      <c r="Q71" s="13" t="n">
        <v>258537.42</v>
      </c>
      <c r="R71" s="7" t="s">
        <v>168</v>
      </c>
      <c r="S71" s="7" t="s">
        <v>168</v>
      </c>
    </row>
    <row r="72" customFormat="false" ht="12.75" hidden="false" customHeight="true" outlineLevel="0" collapsed="false">
      <c r="A72" s="9" t="s">
        <v>169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</row>
    <row r="73" customFormat="false" ht="38.25" hidden="false" customHeight="true" outlineLevel="0" collapsed="false">
      <c r="A73" s="7" t="s">
        <v>170</v>
      </c>
      <c r="B73" s="14" t="s">
        <v>171</v>
      </c>
      <c r="C73" s="7" t="s">
        <v>32</v>
      </c>
      <c r="D73" s="7"/>
      <c r="E73" s="14" t="s">
        <v>33</v>
      </c>
      <c r="F73" s="7" t="s">
        <v>38</v>
      </c>
      <c r="G73" s="7" t="s">
        <v>38</v>
      </c>
      <c r="H73" s="14" t="s">
        <v>35</v>
      </c>
      <c r="I73" s="14"/>
      <c r="J73" s="13" t="n">
        <v>1707.9</v>
      </c>
      <c r="K73" s="13" t="n">
        <v>1586.9</v>
      </c>
      <c r="L73" s="13" t="n">
        <v>289</v>
      </c>
      <c r="M73" s="13" t="n">
        <v>1297.9</v>
      </c>
      <c r="N73" s="13" t="n">
        <v>1205</v>
      </c>
      <c r="O73" s="7" t="n">
        <v>44</v>
      </c>
      <c r="P73" s="13" t="n">
        <v>18437906.62</v>
      </c>
      <c r="Q73" s="13" t="n">
        <v>11618.82</v>
      </c>
      <c r="R73" s="13"/>
      <c r="S73" s="7" t="s">
        <v>172</v>
      </c>
    </row>
    <row r="74" customFormat="false" ht="38.25" hidden="false" customHeight="true" outlineLevel="0" collapsed="false">
      <c r="A74" s="7" t="s">
        <v>173</v>
      </c>
      <c r="B74" s="14" t="s">
        <v>174</v>
      </c>
      <c r="C74" s="7" t="s">
        <v>44</v>
      </c>
      <c r="D74" s="7"/>
      <c r="E74" s="14" t="s">
        <v>33</v>
      </c>
      <c r="F74" s="7" t="s">
        <v>38</v>
      </c>
      <c r="G74" s="7" t="s">
        <v>34</v>
      </c>
      <c r="H74" s="14" t="s">
        <v>35</v>
      </c>
      <c r="I74" s="14"/>
      <c r="J74" s="13" t="n">
        <v>1179.7</v>
      </c>
      <c r="K74" s="13" t="n">
        <v>1062.5</v>
      </c>
      <c r="L74" s="13"/>
      <c r="M74" s="13" t="n">
        <v>1062.5</v>
      </c>
      <c r="N74" s="13"/>
      <c r="O74" s="7"/>
      <c r="P74" s="13" t="n">
        <v>18127404.14</v>
      </c>
      <c r="Q74" s="13" t="n">
        <v>17061.09</v>
      </c>
      <c r="R74" s="13"/>
      <c r="S74" s="7" t="s">
        <v>172</v>
      </c>
    </row>
    <row r="75" customFormat="false" ht="38.25" hidden="false" customHeight="true" outlineLevel="0" collapsed="false">
      <c r="A75" s="7" t="s">
        <v>175</v>
      </c>
      <c r="B75" s="14" t="s">
        <v>176</v>
      </c>
      <c r="C75" s="7" t="s">
        <v>44</v>
      </c>
      <c r="D75" s="7"/>
      <c r="E75" s="14" t="s">
        <v>177</v>
      </c>
      <c r="F75" s="7" t="s">
        <v>34</v>
      </c>
      <c r="G75" s="7" t="s">
        <v>34</v>
      </c>
      <c r="H75" s="14" t="s">
        <v>35</v>
      </c>
      <c r="I75" s="14"/>
      <c r="J75" s="13" t="n">
        <v>750.2</v>
      </c>
      <c r="K75" s="13" t="n">
        <v>750.2</v>
      </c>
      <c r="L75" s="13" t="n">
        <v>57.6</v>
      </c>
      <c r="M75" s="13" t="n">
        <v>501.5</v>
      </c>
      <c r="N75" s="13"/>
      <c r="O75" s="7"/>
      <c r="P75" s="13" t="n">
        <v>10355252.27</v>
      </c>
      <c r="Q75" s="13" t="n">
        <v>13803.32</v>
      </c>
      <c r="R75" s="13"/>
      <c r="S75" s="7" t="s">
        <v>172</v>
      </c>
    </row>
    <row r="76" customFormat="false" ht="38.25" hidden="false" customHeight="true" outlineLevel="0" collapsed="false">
      <c r="A76" s="7" t="s">
        <v>178</v>
      </c>
      <c r="B76" s="14" t="s">
        <v>179</v>
      </c>
      <c r="C76" s="7" t="s">
        <v>44</v>
      </c>
      <c r="D76" s="7"/>
      <c r="E76" s="14" t="s">
        <v>177</v>
      </c>
      <c r="F76" s="7" t="s">
        <v>34</v>
      </c>
      <c r="G76" s="7" t="s">
        <v>30</v>
      </c>
      <c r="H76" s="14" t="s">
        <v>35</v>
      </c>
      <c r="I76" s="14"/>
      <c r="J76" s="13" t="n">
        <v>407</v>
      </c>
      <c r="K76" s="13" t="n">
        <v>407</v>
      </c>
      <c r="L76" s="13" t="n">
        <v>39</v>
      </c>
      <c r="M76" s="13" t="n">
        <v>248.7</v>
      </c>
      <c r="N76" s="13"/>
      <c r="O76" s="7"/>
      <c r="P76" s="13" t="n">
        <v>6495464.81</v>
      </c>
      <c r="Q76" s="13" t="n">
        <v>15959.37</v>
      </c>
      <c r="R76" s="13"/>
      <c r="S76" s="7" t="s">
        <v>172</v>
      </c>
    </row>
    <row r="77" customFormat="false" ht="38.25" hidden="false" customHeight="true" outlineLevel="0" collapsed="false">
      <c r="A77" s="7" t="s">
        <v>180</v>
      </c>
      <c r="B77" s="14" t="s">
        <v>181</v>
      </c>
      <c r="C77" s="7" t="s">
        <v>44</v>
      </c>
      <c r="D77" s="7"/>
      <c r="E77" s="14" t="s">
        <v>177</v>
      </c>
      <c r="F77" s="7" t="s">
        <v>34</v>
      </c>
      <c r="G77" s="7" t="s">
        <v>34</v>
      </c>
      <c r="H77" s="14" t="s">
        <v>35</v>
      </c>
      <c r="I77" s="14"/>
      <c r="J77" s="13" t="n">
        <v>740.9</v>
      </c>
      <c r="K77" s="13" t="n">
        <v>740.9</v>
      </c>
      <c r="L77" s="13" t="n">
        <v>57.4</v>
      </c>
      <c r="M77" s="13" t="n">
        <v>491.9</v>
      </c>
      <c r="N77" s="13"/>
      <c r="O77" s="7"/>
      <c r="P77" s="13" t="n">
        <v>10921394.81</v>
      </c>
      <c r="Q77" s="13" t="n">
        <v>14740.71</v>
      </c>
      <c r="R77" s="13"/>
      <c r="S77" s="7" t="s">
        <v>172</v>
      </c>
    </row>
    <row r="78" customFormat="false" ht="38.25" hidden="false" customHeight="true" outlineLevel="0" collapsed="false">
      <c r="A78" s="7" t="s">
        <v>182</v>
      </c>
      <c r="B78" s="14" t="s">
        <v>183</v>
      </c>
      <c r="C78" s="7" t="s">
        <v>44</v>
      </c>
      <c r="D78" s="7"/>
      <c r="E78" s="14" t="s">
        <v>33</v>
      </c>
      <c r="F78" s="7" t="s">
        <v>34</v>
      </c>
      <c r="G78" s="7" t="s">
        <v>30</v>
      </c>
      <c r="H78" s="14" t="s">
        <v>35</v>
      </c>
      <c r="I78" s="14"/>
      <c r="J78" s="13" t="n">
        <v>378.1</v>
      </c>
      <c r="K78" s="13" t="n">
        <v>378.1</v>
      </c>
      <c r="L78" s="13"/>
      <c r="M78" s="13" t="n">
        <v>378.1</v>
      </c>
      <c r="N78" s="13"/>
      <c r="O78" s="7"/>
      <c r="P78" s="13" t="n">
        <v>41050.32</v>
      </c>
      <c r="Q78" s="13" t="n">
        <v>108.57</v>
      </c>
      <c r="R78" s="13"/>
      <c r="S78" s="7" t="s">
        <v>172</v>
      </c>
    </row>
    <row r="79" customFormat="false" ht="38.25" hidden="false" customHeight="true" outlineLevel="0" collapsed="false">
      <c r="A79" s="7" t="s">
        <v>184</v>
      </c>
      <c r="B79" s="14" t="s">
        <v>185</v>
      </c>
      <c r="C79" s="7" t="s">
        <v>47</v>
      </c>
      <c r="D79" s="7"/>
      <c r="E79" s="14" t="s">
        <v>54</v>
      </c>
      <c r="F79" s="7" t="s">
        <v>40</v>
      </c>
      <c r="G79" s="7" t="s">
        <v>40</v>
      </c>
      <c r="H79" s="14" t="s">
        <v>35</v>
      </c>
      <c r="I79" s="14"/>
      <c r="J79" s="13" t="n">
        <v>3290.4</v>
      </c>
      <c r="K79" s="13" t="n">
        <v>3072.8</v>
      </c>
      <c r="L79" s="13"/>
      <c r="M79" s="13" t="n">
        <v>3072.8</v>
      </c>
      <c r="N79" s="13"/>
      <c r="O79" s="7"/>
      <c r="P79" s="13" t="n">
        <v>24014462.01</v>
      </c>
      <c r="Q79" s="13" t="n">
        <v>7815.17</v>
      </c>
      <c r="R79" s="13"/>
      <c r="S79" s="7" t="s">
        <v>172</v>
      </c>
    </row>
    <row r="80" customFormat="false" ht="38.25" hidden="false" customHeight="true" outlineLevel="0" collapsed="false">
      <c r="A80" s="7" t="s">
        <v>186</v>
      </c>
      <c r="B80" s="14" t="s">
        <v>187</v>
      </c>
      <c r="C80" s="7" t="s">
        <v>47</v>
      </c>
      <c r="D80" s="7"/>
      <c r="E80" s="14" t="s">
        <v>33</v>
      </c>
      <c r="F80" s="7" t="s">
        <v>40</v>
      </c>
      <c r="G80" s="7" t="s">
        <v>40</v>
      </c>
      <c r="H80" s="14" t="s">
        <v>35</v>
      </c>
      <c r="I80" s="14"/>
      <c r="J80" s="13" t="n">
        <v>2787.6</v>
      </c>
      <c r="K80" s="13" t="n">
        <v>2592</v>
      </c>
      <c r="L80" s="13"/>
      <c r="M80" s="13" t="n">
        <v>2592</v>
      </c>
      <c r="N80" s="13"/>
      <c r="O80" s="7"/>
      <c r="P80" s="13" t="n">
        <v>30824789.87</v>
      </c>
      <c r="Q80" s="13" t="n">
        <v>11892.28</v>
      </c>
      <c r="R80" s="13"/>
      <c r="S80" s="7" t="s">
        <v>172</v>
      </c>
    </row>
    <row r="81" customFormat="false" ht="38.25" hidden="false" customHeight="true" outlineLevel="0" collapsed="false">
      <c r="A81" s="7" t="s">
        <v>188</v>
      </c>
      <c r="B81" s="14" t="s">
        <v>189</v>
      </c>
      <c r="C81" s="7" t="s">
        <v>47</v>
      </c>
      <c r="D81" s="7"/>
      <c r="E81" s="14" t="s">
        <v>177</v>
      </c>
      <c r="F81" s="7" t="s">
        <v>34</v>
      </c>
      <c r="G81" s="7" t="s">
        <v>30</v>
      </c>
      <c r="H81" s="14" t="s">
        <v>35</v>
      </c>
      <c r="I81" s="14"/>
      <c r="J81" s="13" t="n">
        <v>417.5</v>
      </c>
      <c r="K81" s="13" t="n">
        <v>417.5</v>
      </c>
      <c r="L81" s="13" t="n">
        <v>39</v>
      </c>
      <c r="M81" s="13" t="n">
        <v>256</v>
      </c>
      <c r="N81" s="13"/>
      <c r="O81" s="7"/>
      <c r="P81" s="13" t="n">
        <v>5242066.55</v>
      </c>
      <c r="Q81" s="13" t="n">
        <v>12555.85</v>
      </c>
      <c r="R81" s="13"/>
      <c r="S81" s="7" t="s">
        <v>172</v>
      </c>
    </row>
    <row r="82" customFormat="false" ht="38.25" hidden="false" customHeight="true" outlineLevel="0" collapsed="false">
      <c r="A82" s="7" t="s">
        <v>190</v>
      </c>
      <c r="B82" s="14" t="s">
        <v>191</v>
      </c>
      <c r="C82" s="7" t="s">
        <v>47</v>
      </c>
      <c r="D82" s="7"/>
      <c r="E82" s="14" t="s">
        <v>177</v>
      </c>
      <c r="F82" s="7" t="s">
        <v>34</v>
      </c>
      <c r="G82" s="7" t="s">
        <v>30</v>
      </c>
      <c r="H82" s="14" t="s">
        <v>35</v>
      </c>
      <c r="I82" s="14"/>
      <c r="J82" s="13" t="n">
        <v>411.5</v>
      </c>
      <c r="K82" s="13" t="n">
        <v>411.5</v>
      </c>
      <c r="L82" s="13" t="n">
        <v>40</v>
      </c>
      <c r="M82" s="13" t="n">
        <v>254.3</v>
      </c>
      <c r="N82" s="13"/>
      <c r="O82" s="7"/>
      <c r="P82" s="13" t="n">
        <v>6238056.92</v>
      </c>
      <c r="Q82" s="13" t="n">
        <v>15159.31</v>
      </c>
      <c r="R82" s="13"/>
      <c r="S82" s="7" t="s">
        <v>172</v>
      </c>
    </row>
    <row r="83" customFormat="false" ht="38.25" hidden="false" customHeight="true" outlineLevel="0" collapsed="false">
      <c r="A83" s="7" t="s">
        <v>192</v>
      </c>
      <c r="B83" s="14" t="s">
        <v>193</v>
      </c>
      <c r="C83" s="7" t="s">
        <v>47</v>
      </c>
      <c r="D83" s="7"/>
      <c r="E83" s="14" t="s">
        <v>33</v>
      </c>
      <c r="F83" s="7" t="s">
        <v>34</v>
      </c>
      <c r="G83" s="7" t="s">
        <v>34</v>
      </c>
      <c r="H83" s="14" t="s">
        <v>35</v>
      </c>
      <c r="I83" s="14"/>
      <c r="J83" s="13" t="n">
        <v>621.6</v>
      </c>
      <c r="K83" s="13" t="n">
        <v>608.6</v>
      </c>
      <c r="L83" s="13"/>
      <c r="M83" s="13" t="n">
        <v>608.6</v>
      </c>
      <c r="N83" s="13"/>
      <c r="O83" s="7"/>
      <c r="P83" s="13" t="n">
        <v>67487.11</v>
      </c>
      <c r="Q83" s="13" t="n">
        <v>110.89</v>
      </c>
      <c r="R83" s="13"/>
      <c r="S83" s="7" t="s">
        <v>172</v>
      </c>
    </row>
    <row r="84" customFormat="false" ht="38.25" hidden="false" customHeight="true" outlineLevel="0" collapsed="false">
      <c r="A84" s="7" t="s">
        <v>194</v>
      </c>
      <c r="B84" s="14" t="s">
        <v>195</v>
      </c>
      <c r="C84" s="7" t="s">
        <v>47</v>
      </c>
      <c r="D84" s="7"/>
      <c r="E84" s="14" t="s">
        <v>33</v>
      </c>
      <c r="F84" s="7" t="s">
        <v>34</v>
      </c>
      <c r="G84" s="7" t="s">
        <v>34</v>
      </c>
      <c r="H84" s="14" t="s">
        <v>35</v>
      </c>
      <c r="I84" s="14"/>
      <c r="J84" s="13" t="n">
        <v>658.2</v>
      </c>
      <c r="K84" s="13" t="n">
        <v>628.2</v>
      </c>
      <c r="L84" s="13"/>
      <c r="M84" s="13" t="n">
        <v>628.2</v>
      </c>
      <c r="N84" s="13"/>
      <c r="O84" s="7"/>
      <c r="P84" s="13" t="n">
        <v>71460.77</v>
      </c>
      <c r="Q84" s="13" t="n">
        <v>113.75</v>
      </c>
      <c r="R84" s="13"/>
      <c r="S84" s="7" t="s">
        <v>172</v>
      </c>
    </row>
    <row r="85" customFormat="false" ht="38.25" hidden="false" customHeight="true" outlineLevel="0" collapsed="false">
      <c r="A85" s="7" t="s">
        <v>196</v>
      </c>
      <c r="B85" s="14" t="s">
        <v>197</v>
      </c>
      <c r="C85" s="7" t="s">
        <v>47</v>
      </c>
      <c r="D85" s="7"/>
      <c r="E85" s="14" t="s">
        <v>54</v>
      </c>
      <c r="F85" s="7" t="s">
        <v>40</v>
      </c>
      <c r="G85" s="7" t="s">
        <v>38</v>
      </c>
      <c r="H85" s="14" t="s">
        <v>35</v>
      </c>
      <c r="I85" s="14"/>
      <c r="J85" s="13" t="n">
        <v>3856.4</v>
      </c>
      <c r="K85" s="13" t="n">
        <v>2764.3</v>
      </c>
      <c r="L85" s="13" t="n">
        <v>1106.5</v>
      </c>
      <c r="M85" s="13" t="n">
        <v>1713.5</v>
      </c>
      <c r="N85" s="13"/>
      <c r="O85" s="7" t="n">
        <v>94</v>
      </c>
      <c r="P85" s="13" t="n">
        <v>418689.35</v>
      </c>
      <c r="Q85" s="13" t="n">
        <v>151.46</v>
      </c>
      <c r="R85" s="13"/>
      <c r="S85" s="7" t="s">
        <v>172</v>
      </c>
    </row>
    <row r="86" customFormat="false" ht="38.25" hidden="false" customHeight="true" outlineLevel="0" collapsed="false">
      <c r="A86" s="7" t="s">
        <v>198</v>
      </c>
      <c r="B86" s="14" t="s">
        <v>199</v>
      </c>
      <c r="C86" s="7" t="s">
        <v>47</v>
      </c>
      <c r="D86" s="7"/>
      <c r="E86" s="14" t="s">
        <v>200</v>
      </c>
      <c r="F86" s="7" t="s">
        <v>40</v>
      </c>
      <c r="G86" s="7" t="s">
        <v>40</v>
      </c>
      <c r="H86" s="14" t="s">
        <v>35</v>
      </c>
      <c r="I86" s="14"/>
      <c r="J86" s="13" t="n">
        <v>2675.2</v>
      </c>
      <c r="K86" s="13" t="n">
        <v>2424</v>
      </c>
      <c r="L86" s="13" t="n">
        <v>0</v>
      </c>
      <c r="M86" s="13" t="n">
        <v>2424</v>
      </c>
      <c r="N86" s="13" t="n">
        <v>2424</v>
      </c>
      <c r="O86" s="7" t="n">
        <v>98</v>
      </c>
      <c r="P86" s="13" t="n">
        <v>212919.17</v>
      </c>
      <c r="Q86" s="13" t="n">
        <v>87.84</v>
      </c>
      <c r="R86" s="13"/>
      <c r="S86" s="7" t="s">
        <v>172</v>
      </c>
    </row>
    <row r="87" customFormat="false" ht="38.25" hidden="false" customHeight="true" outlineLevel="0" collapsed="false">
      <c r="A87" s="7" t="s">
        <v>201</v>
      </c>
      <c r="B87" s="14" t="s">
        <v>202</v>
      </c>
      <c r="C87" s="7" t="s">
        <v>59</v>
      </c>
      <c r="D87" s="7"/>
      <c r="E87" s="14" t="s">
        <v>203</v>
      </c>
      <c r="F87" s="7" t="s">
        <v>34</v>
      </c>
      <c r="G87" s="7" t="s">
        <v>34</v>
      </c>
      <c r="H87" s="14" t="s">
        <v>35</v>
      </c>
      <c r="I87" s="14"/>
      <c r="J87" s="13" t="n">
        <v>727.7</v>
      </c>
      <c r="K87" s="13" t="n">
        <v>664.7</v>
      </c>
      <c r="L87" s="13" t="n">
        <v>63</v>
      </c>
      <c r="M87" s="13" t="n">
        <v>420.3</v>
      </c>
      <c r="N87" s="13"/>
      <c r="O87" s="7" t="n">
        <v>28</v>
      </c>
      <c r="P87" s="13" t="n">
        <v>76009.39</v>
      </c>
      <c r="Q87" s="13" t="n">
        <v>114.35</v>
      </c>
      <c r="R87" s="13"/>
      <c r="S87" s="7" t="s">
        <v>172</v>
      </c>
    </row>
    <row r="88" customFormat="false" ht="38.25" hidden="false" customHeight="true" outlineLevel="0" collapsed="false">
      <c r="A88" s="7" t="s">
        <v>204</v>
      </c>
      <c r="B88" s="14" t="s">
        <v>205</v>
      </c>
      <c r="C88" s="7" t="s">
        <v>59</v>
      </c>
      <c r="D88" s="7"/>
      <c r="E88" s="14" t="s">
        <v>54</v>
      </c>
      <c r="F88" s="7" t="s">
        <v>40</v>
      </c>
      <c r="G88" s="7" t="s">
        <v>34</v>
      </c>
      <c r="H88" s="14" t="s">
        <v>35</v>
      </c>
      <c r="I88" s="14"/>
      <c r="J88" s="13" t="n">
        <v>1941.7</v>
      </c>
      <c r="K88" s="13" t="n">
        <v>1387</v>
      </c>
      <c r="L88" s="13" t="n">
        <v>554.7</v>
      </c>
      <c r="M88" s="13" t="n">
        <v>862.5</v>
      </c>
      <c r="N88" s="13"/>
      <c r="O88" s="7" t="n">
        <v>55</v>
      </c>
      <c r="P88" s="13" t="n">
        <v>210810.37</v>
      </c>
      <c r="Q88" s="13" t="n">
        <v>151.99</v>
      </c>
      <c r="R88" s="13"/>
      <c r="S88" s="7" t="s">
        <v>172</v>
      </c>
    </row>
    <row r="89" customFormat="false" ht="38.25" hidden="false" customHeight="true" outlineLevel="0" collapsed="false">
      <c r="A89" s="7" t="s">
        <v>206</v>
      </c>
      <c r="B89" s="14" t="s">
        <v>207</v>
      </c>
      <c r="C89" s="7" t="s">
        <v>59</v>
      </c>
      <c r="D89" s="7"/>
      <c r="E89" s="14" t="s">
        <v>54</v>
      </c>
      <c r="F89" s="7" t="s">
        <v>40</v>
      </c>
      <c r="G89" s="7" t="s">
        <v>40</v>
      </c>
      <c r="H89" s="14" t="s">
        <v>35</v>
      </c>
      <c r="I89" s="14"/>
      <c r="J89" s="13" t="n">
        <v>2978.4</v>
      </c>
      <c r="K89" s="13" t="n">
        <v>2775.1</v>
      </c>
      <c r="L89" s="13"/>
      <c r="M89" s="13" t="n">
        <v>2775.1</v>
      </c>
      <c r="N89" s="13"/>
      <c r="O89" s="7" t="n">
        <v>81</v>
      </c>
      <c r="P89" s="13" t="n">
        <v>21460275.96</v>
      </c>
      <c r="Q89" s="13" t="n">
        <v>7733.15</v>
      </c>
      <c r="R89" s="13"/>
      <c r="S89" s="7" t="s">
        <v>172</v>
      </c>
    </row>
    <row r="90" customFormat="false" ht="38.25" hidden="false" customHeight="true" outlineLevel="0" collapsed="false">
      <c r="A90" s="7" t="s">
        <v>208</v>
      </c>
      <c r="B90" s="14" t="s">
        <v>209</v>
      </c>
      <c r="C90" s="7" t="s">
        <v>77</v>
      </c>
      <c r="D90" s="7"/>
      <c r="E90" s="14" t="s">
        <v>54</v>
      </c>
      <c r="F90" s="7" t="s">
        <v>40</v>
      </c>
      <c r="G90" s="7" t="s">
        <v>40</v>
      </c>
      <c r="H90" s="14" t="s">
        <v>35</v>
      </c>
      <c r="I90" s="14"/>
      <c r="J90" s="13" t="n">
        <v>3039</v>
      </c>
      <c r="K90" s="13" t="n">
        <v>2790.7</v>
      </c>
      <c r="L90" s="13"/>
      <c r="M90" s="13" t="n">
        <v>2617.5</v>
      </c>
      <c r="N90" s="13"/>
      <c r="O90" s="7"/>
      <c r="P90" s="13" t="n">
        <v>329944.23</v>
      </c>
      <c r="Q90" s="13" t="n">
        <v>118.23</v>
      </c>
      <c r="R90" s="13"/>
      <c r="S90" s="7" t="s">
        <v>172</v>
      </c>
    </row>
    <row r="91" s="16" customFormat="true" ht="38.25" hidden="false" customHeight="true" outlineLevel="0" collapsed="false">
      <c r="A91" s="7" t="s">
        <v>210</v>
      </c>
      <c r="B91" s="14" t="s">
        <v>211</v>
      </c>
      <c r="C91" s="7" t="s">
        <v>77</v>
      </c>
      <c r="D91" s="7"/>
      <c r="E91" s="14" t="s">
        <v>54</v>
      </c>
      <c r="F91" s="7" t="s">
        <v>42</v>
      </c>
      <c r="G91" s="7" t="s">
        <v>34</v>
      </c>
      <c r="H91" s="14" t="s">
        <v>35</v>
      </c>
      <c r="I91" s="14"/>
      <c r="J91" s="13" t="n">
        <v>1395.5</v>
      </c>
      <c r="K91" s="13" t="n">
        <v>1257.5</v>
      </c>
      <c r="L91" s="13" t="n">
        <v>120.7</v>
      </c>
      <c r="M91" s="13" t="n">
        <v>1136.8</v>
      </c>
      <c r="N91" s="13" t="n">
        <v>1136.8</v>
      </c>
      <c r="O91" s="7" t="n">
        <v>47</v>
      </c>
      <c r="P91" s="13" t="n">
        <v>43937.74</v>
      </c>
      <c r="Q91" s="13" t="n">
        <v>34.94</v>
      </c>
      <c r="R91" s="13"/>
      <c r="S91" s="7" t="s">
        <v>172</v>
      </c>
    </row>
    <row r="92" s="16" customFormat="true" ht="38.25" hidden="false" customHeight="true" outlineLevel="0" collapsed="false">
      <c r="A92" s="7" t="s">
        <v>212</v>
      </c>
      <c r="B92" s="14" t="s">
        <v>213</v>
      </c>
      <c r="C92" s="7" t="s">
        <v>77</v>
      </c>
      <c r="D92" s="7"/>
      <c r="E92" s="14" t="s">
        <v>54</v>
      </c>
      <c r="F92" s="7" t="s">
        <v>40</v>
      </c>
      <c r="G92" s="7" t="s">
        <v>40</v>
      </c>
      <c r="H92" s="14" t="s">
        <v>35</v>
      </c>
      <c r="I92" s="14"/>
      <c r="J92" s="13" t="n">
        <v>3041.7</v>
      </c>
      <c r="K92" s="13" t="n">
        <v>2788.5</v>
      </c>
      <c r="L92" s="13"/>
      <c r="M92" s="13" t="n">
        <v>2788.5</v>
      </c>
      <c r="N92" s="13"/>
      <c r="O92" s="7"/>
      <c r="P92" s="13" t="n">
        <v>23115865.49</v>
      </c>
      <c r="Q92" s="13" t="n">
        <v>8289.71</v>
      </c>
      <c r="R92" s="13"/>
      <c r="S92" s="7" t="s">
        <v>172</v>
      </c>
    </row>
    <row r="93" customFormat="false" ht="38.25" hidden="false" customHeight="true" outlineLevel="0" collapsed="false">
      <c r="A93" s="7" t="s">
        <v>214</v>
      </c>
      <c r="B93" s="14" t="s">
        <v>215</v>
      </c>
      <c r="C93" s="7" t="s">
        <v>77</v>
      </c>
      <c r="D93" s="7"/>
      <c r="E93" s="14" t="s">
        <v>54</v>
      </c>
      <c r="F93" s="7" t="s">
        <v>40</v>
      </c>
      <c r="G93" s="7" t="s">
        <v>40</v>
      </c>
      <c r="H93" s="14" t="s">
        <v>35</v>
      </c>
      <c r="I93" s="14"/>
      <c r="J93" s="13" t="n">
        <v>3021.9</v>
      </c>
      <c r="K93" s="13" t="n">
        <v>2770.7</v>
      </c>
      <c r="L93" s="13" t="n">
        <v>414.2</v>
      </c>
      <c r="M93" s="13" t="n">
        <v>2356.5</v>
      </c>
      <c r="N93" s="13"/>
      <c r="O93" s="7"/>
      <c r="P93" s="13" t="n">
        <v>22889059.36</v>
      </c>
      <c r="Q93" s="13" t="n">
        <v>8261.11</v>
      </c>
      <c r="R93" s="13"/>
      <c r="S93" s="7" t="s">
        <v>172</v>
      </c>
    </row>
    <row r="94" customFormat="false" ht="38.25" hidden="false" customHeight="true" outlineLevel="0" collapsed="false">
      <c r="A94" s="7" t="s">
        <v>216</v>
      </c>
      <c r="B94" s="14" t="s">
        <v>217</v>
      </c>
      <c r="C94" s="7" t="s">
        <v>218</v>
      </c>
      <c r="D94" s="7"/>
      <c r="E94" s="14" t="s">
        <v>64</v>
      </c>
      <c r="F94" s="7" t="s">
        <v>34</v>
      </c>
      <c r="G94" s="7" t="s">
        <v>34</v>
      </c>
      <c r="H94" s="14" t="s">
        <v>35</v>
      </c>
      <c r="I94" s="14"/>
      <c r="J94" s="13" t="n">
        <v>515.6</v>
      </c>
      <c r="K94" s="13" t="n">
        <v>515.6</v>
      </c>
      <c r="L94" s="13"/>
      <c r="M94" s="13" t="n">
        <v>294.7</v>
      </c>
      <c r="N94" s="13"/>
      <c r="O94" s="7"/>
      <c r="P94" s="13" t="n">
        <v>3413183.12</v>
      </c>
      <c r="Q94" s="13" t="n">
        <v>6619.83</v>
      </c>
      <c r="R94" s="13"/>
      <c r="S94" s="7" t="s">
        <v>172</v>
      </c>
    </row>
    <row r="95" customFormat="false" ht="38.25" hidden="false" customHeight="true" outlineLevel="0" collapsed="false">
      <c r="A95" s="7" t="s">
        <v>219</v>
      </c>
      <c r="B95" s="14" t="s">
        <v>220</v>
      </c>
      <c r="C95" s="7" t="s">
        <v>221</v>
      </c>
      <c r="D95" s="7"/>
      <c r="E95" s="14" t="s">
        <v>54</v>
      </c>
      <c r="F95" s="7" t="s">
        <v>38</v>
      </c>
      <c r="G95" s="7" t="s">
        <v>40</v>
      </c>
      <c r="H95" s="14" t="s">
        <v>35</v>
      </c>
      <c r="I95" s="14"/>
      <c r="J95" s="13" t="n">
        <v>1904.2</v>
      </c>
      <c r="K95" s="13" t="n">
        <v>1840.8</v>
      </c>
      <c r="L95" s="13"/>
      <c r="M95" s="13" t="n">
        <v>1840.8</v>
      </c>
      <c r="N95" s="13"/>
      <c r="O95" s="7"/>
      <c r="P95" s="13" t="n">
        <v>4129762.72</v>
      </c>
      <c r="Q95" s="13" t="n">
        <v>2243.46</v>
      </c>
      <c r="R95" s="13"/>
      <c r="S95" s="7" t="s">
        <v>172</v>
      </c>
    </row>
    <row r="96" customFormat="false" ht="38.25" hidden="false" customHeight="true" outlineLevel="0" collapsed="false">
      <c r="A96" s="7" t="s">
        <v>222</v>
      </c>
      <c r="B96" s="14" t="s">
        <v>223</v>
      </c>
      <c r="C96" s="7" t="s">
        <v>224</v>
      </c>
      <c r="D96" s="7"/>
      <c r="E96" s="14" t="s">
        <v>54</v>
      </c>
      <c r="F96" s="7" t="s">
        <v>52</v>
      </c>
      <c r="G96" s="7" t="s">
        <v>34</v>
      </c>
      <c r="H96" s="14" t="s">
        <v>35</v>
      </c>
      <c r="I96" s="14"/>
      <c r="J96" s="13" t="n">
        <v>4514.4</v>
      </c>
      <c r="K96" s="13" t="n">
        <v>3889.2</v>
      </c>
      <c r="L96" s="13"/>
      <c r="M96" s="13" t="n">
        <v>3889.2</v>
      </c>
      <c r="N96" s="13"/>
      <c r="O96" s="7"/>
      <c r="P96" s="13" t="n">
        <v>5467967.56</v>
      </c>
      <c r="Q96" s="13" t="n">
        <v>1405.94</v>
      </c>
      <c r="R96" s="13"/>
      <c r="S96" s="7" t="s">
        <v>172</v>
      </c>
    </row>
    <row r="97" customFormat="false" ht="38.25" hidden="false" customHeight="true" outlineLevel="0" collapsed="false">
      <c r="A97" s="7" t="s">
        <v>225</v>
      </c>
      <c r="B97" s="14" t="s">
        <v>226</v>
      </c>
      <c r="C97" s="7" t="s">
        <v>224</v>
      </c>
      <c r="D97" s="7"/>
      <c r="E97" s="14" t="s">
        <v>54</v>
      </c>
      <c r="F97" s="7" t="s">
        <v>52</v>
      </c>
      <c r="G97" s="7" t="s">
        <v>38</v>
      </c>
      <c r="H97" s="14" t="s">
        <v>35</v>
      </c>
      <c r="I97" s="14"/>
      <c r="J97" s="13" t="n">
        <v>5834.7</v>
      </c>
      <c r="K97" s="13" t="n">
        <v>5832.1</v>
      </c>
      <c r="L97" s="13"/>
      <c r="M97" s="13" t="n">
        <v>5832.1</v>
      </c>
      <c r="N97" s="13"/>
      <c r="O97" s="7"/>
      <c r="P97" s="13" t="n">
        <v>8191704.04</v>
      </c>
      <c r="Q97" s="13" t="n">
        <v>1404.59</v>
      </c>
      <c r="R97" s="13"/>
      <c r="S97" s="7" t="s">
        <v>172</v>
      </c>
    </row>
    <row r="98" customFormat="false" ht="12.75" hidden="false" customHeight="true" outlineLevel="0" collapsed="false">
      <c r="A98" s="14" t="s">
        <v>227</v>
      </c>
      <c r="B98" s="14"/>
      <c r="C98" s="7" t="s">
        <v>168</v>
      </c>
      <c r="D98" s="7" t="s">
        <v>168</v>
      </c>
      <c r="E98" s="7" t="s">
        <v>168</v>
      </c>
      <c r="F98" s="7" t="s">
        <v>168</v>
      </c>
      <c r="G98" s="7" t="s">
        <v>168</v>
      </c>
      <c r="H98" s="7" t="s">
        <v>168</v>
      </c>
      <c r="I98" s="7" t="s">
        <v>168</v>
      </c>
      <c r="J98" s="13" t="n">
        <v>48797</v>
      </c>
      <c r="K98" s="13" t="n">
        <v>44356.4</v>
      </c>
      <c r="L98" s="13" t="n">
        <v>2781.1</v>
      </c>
      <c r="M98" s="13" t="n">
        <v>40344</v>
      </c>
      <c r="N98" s="13" t="n">
        <v>4765.8</v>
      </c>
      <c r="O98" s="7" t="n">
        <v>447</v>
      </c>
      <c r="P98" s="13" t="n">
        <v>220796924.7</v>
      </c>
      <c r="Q98" s="13" t="n">
        <v>157555.75</v>
      </c>
      <c r="R98" s="7" t="s">
        <v>168</v>
      </c>
      <c r="S98" s="7" t="s">
        <v>168</v>
      </c>
    </row>
    <row r="99" customFormat="false" ht="12.75" hidden="false" customHeight="true" outlineLevel="0" collapsed="false">
      <c r="A99" s="9" t="s">
        <v>228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</row>
    <row r="100" customFormat="false" ht="38.25" hidden="false" customHeight="true" outlineLevel="0" collapsed="false">
      <c r="A100" s="17" t="s">
        <v>229</v>
      </c>
      <c r="B100" s="14" t="s">
        <v>185</v>
      </c>
      <c r="C100" s="7" t="s">
        <v>47</v>
      </c>
      <c r="D100" s="7"/>
      <c r="E100" s="14" t="s">
        <v>54</v>
      </c>
      <c r="F100" s="7" t="s">
        <v>40</v>
      </c>
      <c r="G100" s="7" t="s">
        <v>40</v>
      </c>
      <c r="H100" s="14" t="s">
        <v>35</v>
      </c>
      <c r="I100" s="14"/>
      <c r="J100" s="13" t="n">
        <v>3290.4</v>
      </c>
      <c r="K100" s="13" t="n">
        <v>3072.8</v>
      </c>
      <c r="L100" s="13"/>
      <c r="M100" s="13" t="n">
        <v>3072.8</v>
      </c>
      <c r="N100" s="13"/>
      <c r="O100" s="7"/>
      <c r="P100" s="13" t="n">
        <v>9576444.12</v>
      </c>
      <c r="Q100" s="13" t="n">
        <v>3116.52</v>
      </c>
      <c r="R100" s="13"/>
      <c r="S100" s="7" t="s">
        <v>230</v>
      </c>
    </row>
    <row r="101" customFormat="false" ht="38.25" hidden="false" customHeight="true" outlineLevel="0" collapsed="false">
      <c r="A101" s="17" t="s">
        <v>231</v>
      </c>
      <c r="B101" s="14" t="s">
        <v>232</v>
      </c>
      <c r="C101" s="7" t="s">
        <v>47</v>
      </c>
      <c r="D101" s="7"/>
      <c r="E101" s="14" t="s">
        <v>33</v>
      </c>
      <c r="F101" s="7" t="s">
        <v>40</v>
      </c>
      <c r="G101" s="7" t="s">
        <v>40</v>
      </c>
      <c r="H101" s="14" t="s">
        <v>35</v>
      </c>
      <c r="I101" s="14"/>
      <c r="J101" s="13" t="n">
        <v>2685</v>
      </c>
      <c r="K101" s="13" t="n">
        <v>2432.4</v>
      </c>
      <c r="L101" s="13"/>
      <c r="M101" s="13" t="n">
        <v>2432.4</v>
      </c>
      <c r="N101" s="13"/>
      <c r="O101" s="7"/>
      <c r="P101" s="13" t="n">
        <v>12521222.74</v>
      </c>
      <c r="Q101" s="13" t="n">
        <v>5147.68</v>
      </c>
      <c r="R101" s="13"/>
      <c r="S101" s="7" t="s">
        <v>230</v>
      </c>
    </row>
    <row r="102" customFormat="false" ht="38.25" hidden="false" customHeight="true" outlineLevel="0" collapsed="false">
      <c r="A102" s="7" t="s">
        <v>233</v>
      </c>
      <c r="B102" s="14" t="s">
        <v>193</v>
      </c>
      <c r="C102" s="7" t="s">
        <v>47</v>
      </c>
      <c r="D102" s="7"/>
      <c r="E102" s="14" t="s">
        <v>33</v>
      </c>
      <c r="F102" s="7" t="s">
        <v>34</v>
      </c>
      <c r="G102" s="7" t="s">
        <v>34</v>
      </c>
      <c r="H102" s="14" t="s">
        <v>35</v>
      </c>
      <c r="I102" s="14"/>
      <c r="J102" s="13" t="n">
        <v>621.6</v>
      </c>
      <c r="K102" s="13" t="n">
        <v>608.6</v>
      </c>
      <c r="L102" s="13"/>
      <c r="M102" s="13" t="n">
        <v>608.6</v>
      </c>
      <c r="N102" s="13"/>
      <c r="O102" s="7"/>
      <c r="P102" s="13" t="n">
        <v>5149827.84</v>
      </c>
      <c r="Q102" s="13" t="n">
        <v>8461.76</v>
      </c>
      <c r="R102" s="13"/>
      <c r="S102" s="7" t="s">
        <v>230</v>
      </c>
    </row>
    <row r="103" customFormat="false" ht="38.25" hidden="false" customHeight="true" outlineLevel="0" collapsed="false">
      <c r="A103" s="17" t="s">
        <v>234</v>
      </c>
      <c r="B103" s="14" t="s">
        <v>202</v>
      </c>
      <c r="C103" s="7" t="s">
        <v>59</v>
      </c>
      <c r="D103" s="7"/>
      <c r="E103" s="14" t="s">
        <v>203</v>
      </c>
      <c r="F103" s="7" t="s">
        <v>34</v>
      </c>
      <c r="G103" s="7" t="s">
        <v>34</v>
      </c>
      <c r="H103" s="14" t="s">
        <v>35</v>
      </c>
      <c r="I103" s="14"/>
      <c r="J103" s="13" t="n">
        <v>727.7</v>
      </c>
      <c r="K103" s="13" t="n">
        <v>664.7</v>
      </c>
      <c r="L103" s="13" t="n">
        <v>63</v>
      </c>
      <c r="M103" s="13" t="n">
        <v>420.3</v>
      </c>
      <c r="N103" s="13"/>
      <c r="O103" s="7" t="n">
        <v>28</v>
      </c>
      <c r="P103" s="13" t="n">
        <v>7776064.95</v>
      </c>
      <c r="Q103" s="13" t="n">
        <v>11698.61</v>
      </c>
      <c r="R103" s="13"/>
      <c r="S103" s="7" t="s">
        <v>230</v>
      </c>
    </row>
    <row r="104" customFormat="false" ht="38.25" hidden="false" customHeight="true" outlineLevel="0" collapsed="false">
      <c r="A104" s="17" t="s">
        <v>235</v>
      </c>
      <c r="B104" s="14" t="s">
        <v>205</v>
      </c>
      <c r="C104" s="7" t="s">
        <v>59</v>
      </c>
      <c r="D104" s="7"/>
      <c r="E104" s="14" t="s">
        <v>54</v>
      </c>
      <c r="F104" s="7" t="s">
        <v>40</v>
      </c>
      <c r="G104" s="7" t="s">
        <v>34</v>
      </c>
      <c r="H104" s="14" t="s">
        <v>35</v>
      </c>
      <c r="I104" s="14"/>
      <c r="J104" s="13" t="n">
        <v>1941.7</v>
      </c>
      <c r="K104" s="13" t="n">
        <v>1387</v>
      </c>
      <c r="L104" s="13" t="n">
        <v>554.7</v>
      </c>
      <c r="M104" s="13" t="n">
        <v>862.5</v>
      </c>
      <c r="N104" s="13"/>
      <c r="O104" s="7" t="n">
        <v>55</v>
      </c>
      <c r="P104" s="13" t="n">
        <v>6394263.68</v>
      </c>
      <c r="Q104" s="13" t="n">
        <v>4610.14</v>
      </c>
      <c r="R104" s="13"/>
      <c r="S104" s="7" t="s">
        <v>230</v>
      </c>
    </row>
    <row r="105" customFormat="false" ht="38.25" hidden="false" customHeight="true" outlineLevel="0" collapsed="false">
      <c r="A105" s="7" t="s">
        <v>236</v>
      </c>
      <c r="B105" s="14" t="s">
        <v>237</v>
      </c>
      <c r="C105" s="7" t="s">
        <v>77</v>
      </c>
      <c r="D105" s="7"/>
      <c r="E105" s="14" t="s">
        <v>54</v>
      </c>
      <c r="F105" s="7" t="s">
        <v>42</v>
      </c>
      <c r="G105" s="7" t="s">
        <v>34</v>
      </c>
      <c r="H105" s="14" t="s">
        <v>35</v>
      </c>
      <c r="I105" s="14"/>
      <c r="J105" s="13" t="n">
        <v>1252.6</v>
      </c>
      <c r="K105" s="13" t="n">
        <v>1171.6</v>
      </c>
      <c r="L105" s="13" t="n">
        <v>81.3</v>
      </c>
      <c r="M105" s="13" t="n">
        <v>1090.3</v>
      </c>
      <c r="N105" s="13"/>
      <c r="O105" s="7"/>
      <c r="P105" s="13" t="n">
        <v>12837499.19</v>
      </c>
      <c r="Q105" s="13" t="n">
        <v>10957.24</v>
      </c>
      <c r="R105" s="13"/>
      <c r="S105" s="7" t="s">
        <v>230</v>
      </c>
    </row>
    <row r="106" customFormat="false" ht="38.25" hidden="false" customHeight="true" outlineLevel="0" collapsed="false">
      <c r="A106" s="17" t="s">
        <v>238</v>
      </c>
      <c r="B106" s="14" t="s">
        <v>239</v>
      </c>
      <c r="C106" s="7" t="s">
        <v>77</v>
      </c>
      <c r="D106" s="7"/>
      <c r="E106" s="14" t="s">
        <v>54</v>
      </c>
      <c r="F106" s="7" t="s">
        <v>42</v>
      </c>
      <c r="G106" s="7" t="s">
        <v>40</v>
      </c>
      <c r="H106" s="14" t="s">
        <v>35</v>
      </c>
      <c r="I106" s="14"/>
      <c r="J106" s="13" t="n">
        <v>2536.8</v>
      </c>
      <c r="K106" s="13" t="n">
        <v>2534.8</v>
      </c>
      <c r="L106" s="13"/>
      <c r="M106" s="13" t="n">
        <v>2534.8</v>
      </c>
      <c r="N106" s="13"/>
      <c r="O106" s="7"/>
      <c r="P106" s="13" t="n">
        <v>25255836.15</v>
      </c>
      <c r="Q106" s="13" t="n">
        <v>9963.64</v>
      </c>
      <c r="R106" s="13"/>
      <c r="S106" s="7" t="s">
        <v>230</v>
      </c>
    </row>
    <row r="107" customFormat="false" ht="38.25" hidden="false" customHeight="true" outlineLevel="0" collapsed="false">
      <c r="A107" s="17" t="s">
        <v>240</v>
      </c>
      <c r="B107" s="14" t="s">
        <v>209</v>
      </c>
      <c r="C107" s="7" t="s">
        <v>77</v>
      </c>
      <c r="D107" s="7"/>
      <c r="E107" s="14" t="s">
        <v>54</v>
      </c>
      <c r="F107" s="7" t="s">
        <v>40</v>
      </c>
      <c r="G107" s="7" t="s">
        <v>40</v>
      </c>
      <c r="H107" s="14" t="s">
        <v>35</v>
      </c>
      <c r="I107" s="14"/>
      <c r="J107" s="13" t="n">
        <v>3039</v>
      </c>
      <c r="K107" s="13" t="n">
        <v>2790.7</v>
      </c>
      <c r="L107" s="13"/>
      <c r="M107" s="13" t="n">
        <v>2617.5</v>
      </c>
      <c r="N107" s="13"/>
      <c r="O107" s="7"/>
      <c r="P107" s="13" t="n">
        <v>22935590.49</v>
      </c>
      <c r="Q107" s="13" t="n">
        <v>8218.58</v>
      </c>
      <c r="R107" s="13"/>
      <c r="S107" s="7" t="s">
        <v>230</v>
      </c>
    </row>
    <row r="108" customFormat="false" ht="38.25" hidden="false" customHeight="true" outlineLevel="0" collapsed="false">
      <c r="A108" s="7" t="s">
        <v>241</v>
      </c>
      <c r="B108" s="14" t="s">
        <v>242</v>
      </c>
      <c r="C108" s="7" t="s">
        <v>77</v>
      </c>
      <c r="D108" s="7"/>
      <c r="E108" s="14" t="s">
        <v>54</v>
      </c>
      <c r="F108" s="7" t="s">
        <v>42</v>
      </c>
      <c r="G108" s="7" t="s">
        <v>40</v>
      </c>
      <c r="H108" s="14" t="s">
        <v>35</v>
      </c>
      <c r="I108" s="14"/>
      <c r="J108" s="13" t="n">
        <v>2900.9</v>
      </c>
      <c r="K108" s="13" t="n">
        <v>2653.5</v>
      </c>
      <c r="L108" s="13" t="n">
        <v>487.3</v>
      </c>
      <c r="M108" s="13" t="n">
        <v>2166.2</v>
      </c>
      <c r="N108" s="13" t="n">
        <v>2166.2</v>
      </c>
      <c r="O108" s="7" t="n">
        <v>68</v>
      </c>
      <c r="P108" s="13" t="n">
        <v>26836344.8</v>
      </c>
      <c r="Q108" s="13" t="n">
        <v>10113.57</v>
      </c>
      <c r="R108" s="13"/>
      <c r="S108" s="7" t="s">
        <v>230</v>
      </c>
    </row>
    <row r="109" customFormat="false" ht="38.25" hidden="false" customHeight="true" outlineLevel="0" collapsed="false">
      <c r="A109" s="17" t="s">
        <v>243</v>
      </c>
      <c r="B109" s="14" t="s">
        <v>244</v>
      </c>
      <c r="C109" s="7" t="s">
        <v>77</v>
      </c>
      <c r="D109" s="7"/>
      <c r="E109" s="14" t="s">
        <v>54</v>
      </c>
      <c r="F109" s="7" t="s">
        <v>42</v>
      </c>
      <c r="G109" s="7" t="s">
        <v>40</v>
      </c>
      <c r="H109" s="14" t="s">
        <v>35</v>
      </c>
      <c r="I109" s="14"/>
      <c r="J109" s="13" t="n">
        <v>2533.3</v>
      </c>
      <c r="K109" s="13" t="n">
        <v>2533.3</v>
      </c>
      <c r="L109" s="13" t="n">
        <v>373</v>
      </c>
      <c r="M109" s="13" t="n">
        <v>2151</v>
      </c>
      <c r="N109" s="13"/>
      <c r="O109" s="7" t="n">
        <v>77</v>
      </c>
      <c r="P109" s="13" t="n">
        <v>23131202.92</v>
      </c>
      <c r="Q109" s="13" t="n">
        <v>9130.86</v>
      </c>
      <c r="R109" s="13"/>
      <c r="S109" s="7" t="s">
        <v>230</v>
      </c>
    </row>
    <row r="110" customFormat="false" ht="38.25" hidden="false" customHeight="true" outlineLevel="0" collapsed="false">
      <c r="A110" s="17" t="s">
        <v>245</v>
      </c>
      <c r="B110" s="14" t="s">
        <v>211</v>
      </c>
      <c r="C110" s="7" t="s">
        <v>77</v>
      </c>
      <c r="D110" s="7"/>
      <c r="E110" s="14" t="s">
        <v>54</v>
      </c>
      <c r="F110" s="7" t="s">
        <v>42</v>
      </c>
      <c r="G110" s="7" t="s">
        <v>34</v>
      </c>
      <c r="H110" s="14" t="s">
        <v>35</v>
      </c>
      <c r="I110" s="14"/>
      <c r="J110" s="13" t="n">
        <v>1395.5</v>
      </c>
      <c r="K110" s="13" t="n">
        <v>1257.5</v>
      </c>
      <c r="L110" s="13" t="n">
        <v>120.7</v>
      </c>
      <c r="M110" s="13" t="n">
        <v>1136.8</v>
      </c>
      <c r="N110" s="13" t="n">
        <v>1136.8</v>
      </c>
      <c r="O110" s="7" t="n">
        <v>47</v>
      </c>
      <c r="P110" s="13" t="n">
        <v>7196208.12</v>
      </c>
      <c r="Q110" s="13" t="n">
        <v>5722.63</v>
      </c>
      <c r="R110" s="13"/>
      <c r="S110" s="7" t="s">
        <v>230</v>
      </c>
    </row>
    <row r="111" customFormat="false" ht="38.25" hidden="false" customHeight="true" outlineLevel="0" collapsed="false">
      <c r="A111" s="7" t="s">
        <v>246</v>
      </c>
      <c r="B111" s="14" t="s">
        <v>247</v>
      </c>
      <c r="C111" s="7" t="s">
        <v>248</v>
      </c>
      <c r="D111" s="7"/>
      <c r="E111" s="14" t="s">
        <v>54</v>
      </c>
      <c r="F111" s="7" t="s">
        <v>42</v>
      </c>
      <c r="G111" s="7" t="s">
        <v>38</v>
      </c>
      <c r="H111" s="14" t="s">
        <v>35</v>
      </c>
      <c r="I111" s="14"/>
      <c r="J111" s="13" t="n">
        <v>2879.3</v>
      </c>
      <c r="K111" s="13"/>
      <c r="L111" s="13"/>
      <c r="M111" s="13"/>
      <c r="N111" s="13"/>
      <c r="O111" s="7"/>
      <c r="P111" s="13" t="n">
        <v>25966313.53</v>
      </c>
      <c r="Q111" s="13" t="n">
        <v>0</v>
      </c>
      <c r="R111" s="13"/>
      <c r="S111" s="7" t="s">
        <v>230</v>
      </c>
    </row>
    <row r="112" customFormat="false" ht="38.25" hidden="false" customHeight="true" outlineLevel="0" collapsed="false">
      <c r="A112" s="17" t="s">
        <v>249</v>
      </c>
      <c r="B112" s="14" t="s">
        <v>250</v>
      </c>
      <c r="C112" s="7" t="s">
        <v>248</v>
      </c>
      <c r="D112" s="7"/>
      <c r="E112" s="14" t="s">
        <v>54</v>
      </c>
      <c r="F112" s="7" t="s">
        <v>42</v>
      </c>
      <c r="G112" s="7" t="s">
        <v>38</v>
      </c>
      <c r="H112" s="14" t="s">
        <v>35</v>
      </c>
      <c r="I112" s="14"/>
      <c r="J112" s="13" t="n">
        <v>2872.5</v>
      </c>
      <c r="K112" s="13"/>
      <c r="L112" s="13"/>
      <c r="M112" s="13"/>
      <c r="N112" s="13"/>
      <c r="O112" s="7"/>
      <c r="P112" s="13" t="n">
        <v>25784874.02</v>
      </c>
      <c r="Q112" s="13" t="n">
        <v>0</v>
      </c>
      <c r="R112" s="13"/>
      <c r="S112" s="7" t="s">
        <v>230</v>
      </c>
    </row>
    <row r="113" customFormat="false" ht="38.25" hidden="false" customHeight="true" outlineLevel="0" collapsed="false">
      <c r="A113" s="17" t="s">
        <v>251</v>
      </c>
      <c r="B113" s="14" t="s">
        <v>252</v>
      </c>
      <c r="C113" s="7" t="s">
        <v>248</v>
      </c>
      <c r="D113" s="7"/>
      <c r="E113" s="14" t="s">
        <v>54</v>
      </c>
      <c r="F113" s="7" t="s">
        <v>42</v>
      </c>
      <c r="G113" s="7" t="s">
        <v>38</v>
      </c>
      <c r="H113" s="14" t="s">
        <v>35</v>
      </c>
      <c r="I113" s="14"/>
      <c r="J113" s="13" t="n">
        <v>2787</v>
      </c>
      <c r="K113" s="13"/>
      <c r="L113" s="13"/>
      <c r="M113" s="13"/>
      <c r="N113" s="13"/>
      <c r="O113" s="7"/>
      <c r="P113" s="13" t="n">
        <v>25986109</v>
      </c>
      <c r="Q113" s="13" t="n">
        <v>0</v>
      </c>
      <c r="R113" s="13"/>
      <c r="S113" s="7" t="s">
        <v>230</v>
      </c>
    </row>
    <row r="114" customFormat="false" ht="38.25" hidden="false" customHeight="true" outlineLevel="0" collapsed="false">
      <c r="A114" s="7" t="s">
        <v>253</v>
      </c>
      <c r="B114" s="14" t="s">
        <v>254</v>
      </c>
      <c r="C114" s="7" t="s">
        <v>248</v>
      </c>
      <c r="D114" s="7"/>
      <c r="E114" s="14" t="s">
        <v>54</v>
      </c>
      <c r="F114" s="7" t="s">
        <v>42</v>
      </c>
      <c r="G114" s="7" t="s">
        <v>40</v>
      </c>
      <c r="H114" s="14" t="s">
        <v>35</v>
      </c>
      <c r="I114" s="14"/>
      <c r="J114" s="13" t="n">
        <v>2793.8</v>
      </c>
      <c r="K114" s="13" t="n">
        <v>2518.3</v>
      </c>
      <c r="L114" s="13" t="n">
        <v>54.2</v>
      </c>
      <c r="M114" s="13" t="n">
        <v>2464.1</v>
      </c>
      <c r="N114" s="13" t="n">
        <v>2464.1</v>
      </c>
      <c r="O114" s="7" t="n">
        <v>94</v>
      </c>
      <c r="P114" s="13" t="n">
        <v>25629261.47</v>
      </c>
      <c r="Q114" s="13" t="n">
        <v>10177.21</v>
      </c>
      <c r="R114" s="13"/>
      <c r="S114" s="7" t="s">
        <v>230</v>
      </c>
    </row>
    <row r="115" customFormat="false" ht="38.25" hidden="false" customHeight="true" outlineLevel="0" collapsed="false">
      <c r="A115" s="17" t="s">
        <v>255</v>
      </c>
      <c r="B115" s="14" t="s">
        <v>256</v>
      </c>
      <c r="C115" s="7" t="s">
        <v>257</v>
      </c>
      <c r="D115" s="7"/>
      <c r="E115" s="14" t="s">
        <v>54</v>
      </c>
      <c r="F115" s="7" t="s">
        <v>42</v>
      </c>
      <c r="G115" s="7" t="s">
        <v>34</v>
      </c>
      <c r="H115" s="14" t="s">
        <v>35</v>
      </c>
      <c r="I115" s="14"/>
      <c r="J115" s="13" t="n">
        <v>1414.2</v>
      </c>
      <c r="K115" s="13" t="n">
        <v>1276.2</v>
      </c>
      <c r="L115" s="13" t="n">
        <v>0</v>
      </c>
      <c r="M115" s="13" t="n">
        <v>1276.2</v>
      </c>
      <c r="N115" s="13" t="n">
        <v>1276.2</v>
      </c>
      <c r="O115" s="7" t="n">
        <v>54</v>
      </c>
      <c r="P115" s="13" t="n">
        <v>6233017.48</v>
      </c>
      <c r="Q115" s="13" t="n">
        <v>4884.04</v>
      </c>
      <c r="R115" s="13"/>
      <c r="S115" s="7" t="s">
        <v>230</v>
      </c>
    </row>
    <row r="116" customFormat="false" ht="38.25" hidden="false" customHeight="true" outlineLevel="0" collapsed="false">
      <c r="A116" s="17" t="s">
        <v>258</v>
      </c>
      <c r="B116" s="14" t="s">
        <v>259</v>
      </c>
      <c r="C116" s="7" t="s">
        <v>257</v>
      </c>
      <c r="D116" s="7"/>
      <c r="E116" s="14" t="s">
        <v>260</v>
      </c>
      <c r="F116" s="7" t="s">
        <v>34</v>
      </c>
      <c r="G116" s="7" t="s">
        <v>34</v>
      </c>
      <c r="H116" s="14" t="s">
        <v>35</v>
      </c>
      <c r="I116" s="14"/>
      <c r="J116" s="13" t="n">
        <v>594.9</v>
      </c>
      <c r="K116" s="13" t="n">
        <v>594.9</v>
      </c>
      <c r="L116" s="13" t="n">
        <v>55</v>
      </c>
      <c r="M116" s="13" t="n">
        <v>539.9</v>
      </c>
      <c r="N116" s="13"/>
      <c r="O116" s="7" t="n">
        <v>38</v>
      </c>
      <c r="P116" s="13" t="n">
        <v>2649519.81</v>
      </c>
      <c r="Q116" s="13" t="n">
        <v>4453.72</v>
      </c>
      <c r="R116" s="13"/>
      <c r="S116" s="7" t="s">
        <v>230</v>
      </c>
    </row>
    <row r="117" customFormat="false" ht="38.25" hidden="false" customHeight="true" outlineLevel="0" collapsed="false">
      <c r="A117" s="7" t="s">
        <v>261</v>
      </c>
      <c r="B117" s="14" t="s">
        <v>262</v>
      </c>
      <c r="C117" s="7" t="s">
        <v>263</v>
      </c>
      <c r="D117" s="7"/>
      <c r="E117" s="14" t="s">
        <v>54</v>
      </c>
      <c r="F117" s="7" t="s">
        <v>42</v>
      </c>
      <c r="G117" s="7" t="s">
        <v>40</v>
      </c>
      <c r="H117" s="14" t="s">
        <v>35</v>
      </c>
      <c r="I117" s="14"/>
      <c r="J117" s="13" t="n">
        <v>3281.2</v>
      </c>
      <c r="K117" s="13" t="n">
        <v>3001.2</v>
      </c>
      <c r="L117" s="13" t="n">
        <v>763.9</v>
      </c>
      <c r="M117" s="13" t="n">
        <v>2237.3</v>
      </c>
      <c r="N117" s="13" t="n">
        <v>2194.9</v>
      </c>
      <c r="O117" s="7" t="n">
        <v>111</v>
      </c>
      <c r="P117" s="13" t="n">
        <v>30057558.3</v>
      </c>
      <c r="Q117" s="13" t="n">
        <v>10015.18</v>
      </c>
      <c r="R117" s="13"/>
      <c r="S117" s="7" t="s">
        <v>230</v>
      </c>
    </row>
    <row r="118" customFormat="false" ht="38.25" hidden="false" customHeight="true" outlineLevel="0" collapsed="false">
      <c r="A118" s="17" t="s">
        <v>264</v>
      </c>
      <c r="B118" s="14" t="s">
        <v>265</v>
      </c>
      <c r="C118" s="7" t="s">
        <v>129</v>
      </c>
      <c r="D118" s="7"/>
      <c r="E118" s="14" t="s">
        <v>54</v>
      </c>
      <c r="F118" s="7" t="s">
        <v>69</v>
      </c>
      <c r="G118" s="7" t="s">
        <v>30</v>
      </c>
      <c r="H118" s="14" t="s">
        <v>91</v>
      </c>
      <c r="I118" s="14"/>
      <c r="J118" s="13" t="n">
        <v>6815.3</v>
      </c>
      <c r="K118" s="13" t="n">
        <v>5746.7</v>
      </c>
      <c r="L118" s="13" t="n">
        <v>1.7</v>
      </c>
      <c r="M118" s="13" t="n">
        <v>5745</v>
      </c>
      <c r="N118" s="13"/>
      <c r="O118" s="7"/>
      <c r="P118" s="13" t="n">
        <v>4118607.04</v>
      </c>
      <c r="Q118" s="13" t="n">
        <v>716.69</v>
      </c>
      <c r="R118" s="13"/>
      <c r="S118" s="7" t="s">
        <v>230</v>
      </c>
    </row>
    <row r="119" customFormat="false" ht="38.25" hidden="false" customHeight="true" outlineLevel="0" collapsed="false">
      <c r="A119" s="17" t="s">
        <v>266</v>
      </c>
      <c r="B119" s="14" t="s">
        <v>267</v>
      </c>
      <c r="C119" s="7" t="s">
        <v>268</v>
      </c>
      <c r="D119" s="7"/>
      <c r="E119" s="14" t="s">
        <v>54</v>
      </c>
      <c r="F119" s="7" t="s">
        <v>69</v>
      </c>
      <c r="G119" s="7" t="s">
        <v>30</v>
      </c>
      <c r="H119" s="14" t="s">
        <v>91</v>
      </c>
      <c r="I119" s="14"/>
      <c r="J119" s="13" t="n">
        <v>6734.4</v>
      </c>
      <c r="K119" s="13" t="n">
        <v>5677</v>
      </c>
      <c r="L119" s="13" t="n">
        <v>7.9</v>
      </c>
      <c r="M119" s="13" t="n">
        <v>5669.1</v>
      </c>
      <c r="N119" s="13"/>
      <c r="O119" s="7"/>
      <c r="P119" s="13" t="n">
        <v>7894063.2</v>
      </c>
      <c r="Q119" s="13" t="n">
        <v>1390.53</v>
      </c>
      <c r="R119" s="13"/>
      <c r="S119" s="7" t="s">
        <v>230</v>
      </c>
    </row>
    <row r="120" customFormat="false" ht="12.75" hidden="false" customHeight="true" outlineLevel="0" collapsed="false">
      <c r="A120" s="14" t="s">
        <v>269</v>
      </c>
      <c r="B120" s="14"/>
      <c r="C120" s="7" t="s">
        <v>168</v>
      </c>
      <c r="D120" s="7" t="s">
        <v>168</v>
      </c>
      <c r="E120" s="7" t="s">
        <v>168</v>
      </c>
      <c r="F120" s="7" t="s">
        <v>168</v>
      </c>
      <c r="G120" s="7" t="s">
        <v>168</v>
      </c>
      <c r="H120" s="7" t="s">
        <v>168</v>
      </c>
      <c r="I120" s="7" t="s">
        <v>168</v>
      </c>
      <c r="J120" s="13" t="n">
        <v>53501.3</v>
      </c>
      <c r="K120" s="13" t="n">
        <v>40295.4</v>
      </c>
      <c r="L120" s="13" t="n">
        <v>2562.7</v>
      </c>
      <c r="M120" s="13" t="n">
        <v>37399</v>
      </c>
      <c r="N120" s="13" t="n">
        <v>9519.1</v>
      </c>
      <c r="O120" s="7" t="n">
        <v>589</v>
      </c>
      <c r="P120" s="13" t="n">
        <v>316509087.53</v>
      </c>
      <c r="Q120" s="13" t="n">
        <v>125671.33</v>
      </c>
      <c r="R120" s="7" t="n">
        <v>0</v>
      </c>
      <c r="S120" s="7" t="n">
        <v>0</v>
      </c>
    </row>
    <row r="121" customFormat="false" ht="13.35" hidden="false" customHeight="tru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</row>
    <row r="122" customFormat="false" ht="13.35" hidden="false" customHeight="tru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</row>
    <row r="123" customFormat="false" ht="13.35" hidden="fals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</row>
    <row r="124" customFormat="false" ht="13.35" hidden="fals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</row>
    <row r="125" customFormat="false" ht="13.35" hidden="false" customHeight="tru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</row>
    <row r="126" customFormat="false" ht="13.35" hidden="false" customHeight="tru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</row>
    <row r="127" customFormat="false" ht="13.35" hidden="false" customHeight="tru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</row>
    <row r="128" customFormat="false" ht="13.35" hidden="false" customHeight="tru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</row>
    <row r="129" customFormat="false" ht="13.35" hidden="false" customHeight="tru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</row>
    <row r="130" customFormat="false" ht="13.35" hidden="false" customHeight="tru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</row>
    <row r="131" customFormat="false" ht="13.35" hidden="false" customHeight="tru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</row>
    <row r="132" customFormat="false" ht="13.35" hidden="false" customHeight="tru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</row>
    <row r="133" customFormat="false" ht="13.35" hidden="false" customHeight="tru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</row>
    <row r="134" customFormat="false" ht="13.35" hidden="false" customHeight="tru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</row>
    <row r="135" customFormat="false" ht="13.35" hidden="false" customHeight="tru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</row>
    <row r="136" customFormat="false" ht="13.35" hidden="false" customHeight="tru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</row>
    <row r="137" customFormat="false" ht="13.35" hidden="false" customHeight="tru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</row>
    <row r="138" customFormat="false" ht="13.35" hidden="false" customHeight="tru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</row>
    <row r="139" customFormat="false" ht="13.35" hidden="false" customHeight="tru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</row>
    <row r="140" customFormat="false" ht="13.35" hidden="false" customHeight="tru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</row>
    <row r="141" customFormat="false" ht="13.35" hidden="false" customHeight="tru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</row>
    <row r="142" customFormat="false" ht="13.35" hidden="false" customHeight="tru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</row>
    <row r="143" customFormat="false" ht="13.35" hidden="false" customHeight="tru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</row>
    <row r="144" customFormat="false" ht="13.35" hidden="false" customHeight="tru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</row>
    <row r="145" customFormat="false" ht="13.35" hidden="false" customHeight="tru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</row>
    <row r="146" customFormat="false" ht="13.35" hidden="false" customHeight="tru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</row>
    <row r="147" customFormat="false" ht="13.35" hidden="false" customHeight="tru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</row>
    <row r="148" customFormat="false" ht="13.35" hidden="false" customHeight="tru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</row>
    <row r="149" customFormat="false" ht="13.35" hidden="false" customHeight="tru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</row>
    <row r="150" customFormat="false" ht="13.35" hidden="false" customHeight="tru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</row>
    <row r="151" customFormat="false" ht="13.35" hidden="false" customHeight="tru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</row>
    <row r="152" customFormat="false" ht="13.35" hidden="false" customHeight="tru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</row>
    <row r="153" customFormat="false" ht="13.35" hidden="false" customHeight="tru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</row>
    <row r="154" customFormat="false" ht="13.35" hidden="false" customHeight="tru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</row>
    <row r="155" customFormat="false" ht="13.35" hidden="false" customHeight="tru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</row>
    <row r="156" customFormat="false" ht="13.35" hidden="false" customHeight="tru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</row>
    <row r="157" customFormat="false" ht="13.35" hidden="false" customHeight="tru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</row>
    <row r="158" customFormat="false" ht="13.35" hidden="false" customHeight="tru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</row>
    <row r="159" customFormat="false" ht="13.35" hidden="false" customHeight="tru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</row>
    <row r="160" customFormat="false" ht="13.35" hidden="false" customHeight="tru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</row>
    <row r="161" customFormat="false" ht="13.35" hidden="false" customHeight="tru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</row>
    <row r="162" customFormat="false" ht="13.35" hidden="false" customHeight="tru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</row>
    <row r="163" customFormat="false" ht="13.35" hidden="false" customHeight="tru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</row>
    <row r="164" customFormat="false" ht="13.35" hidden="false" customHeight="tru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</row>
    <row r="165" customFormat="false" ht="13.35" hidden="false" customHeight="tru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</row>
    <row r="166" customFormat="false" ht="13.35" hidden="false" customHeight="tru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</row>
    <row r="167" customFormat="false" ht="13.35" hidden="false" customHeight="tru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</row>
    <row r="168" customFormat="false" ht="13.35" hidden="false" customHeight="tru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</row>
    <row r="169" customFormat="false" ht="13.35" hidden="false" customHeight="tru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</row>
    <row r="170" customFormat="false" ht="13.35" hidden="false" customHeight="tru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</row>
    <row r="171" customFormat="false" ht="13.35" hidden="false" customHeight="tru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</row>
    <row r="172" customFormat="false" ht="13.35" hidden="false" customHeight="tru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</row>
    <row r="173" customFormat="false" ht="13.35" hidden="false" customHeight="tru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</row>
    <row r="174" customFormat="false" ht="13.35" hidden="false" customHeight="tru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</row>
    <row r="175" customFormat="false" ht="13.35" hidden="false" customHeight="tru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</row>
    <row r="176" customFormat="false" ht="13.35" hidden="false" customHeight="tru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</row>
    <row r="177" customFormat="false" ht="13.35" hidden="false" customHeight="tru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</row>
    <row r="178" customFormat="false" ht="13.35" hidden="false" customHeight="tru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</row>
    <row r="179" customFormat="false" ht="13.35" hidden="false" customHeight="tru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</row>
    <row r="180" customFormat="false" ht="13.35" hidden="false" customHeight="tru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</row>
    <row r="181" customFormat="false" ht="13.35" hidden="false" customHeight="tru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</row>
    <row r="182" customFormat="false" ht="13.35" hidden="false" customHeight="tru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</row>
    <row r="183" customFormat="false" ht="13.35" hidden="false" customHeight="tru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</row>
    <row r="184" customFormat="false" ht="13.35" hidden="false" customHeight="tru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</row>
    <row r="185" customFormat="false" ht="13.35" hidden="false" customHeight="tru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</row>
    <row r="186" customFormat="false" ht="13.35" hidden="false" customHeight="tru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</row>
    <row r="187" customFormat="false" ht="13.35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</row>
    <row r="188" customFormat="false" ht="13.3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</row>
    <row r="189" customFormat="false" ht="13.35" hidden="false" customHeight="tru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</row>
    <row r="190" customFormat="false" ht="13.35" hidden="false" customHeight="tru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</row>
    <row r="191" customFormat="false" ht="13.35" hidden="false" customHeight="tru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</row>
    <row r="192" customFormat="false" ht="13.35" hidden="false" customHeight="tru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</row>
    <row r="193" customFormat="false" ht="13.35" hidden="false" customHeight="tru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</row>
    <row r="194" customFormat="false" ht="13.35" hidden="false" customHeight="tru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</row>
    <row r="195" customFormat="false" ht="13.35" hidden="false" customHeight="tru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</row>
    <row r="196" customFormat="false" ht="13.35" hidden="false" customHeight="tru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</row>
    <row r="197" customFormat="false" ht="13.35" hidden="false" customHeight="tru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</row>
    <row r="198" customFormat="false" ht="13.35" hidden="false" customHeight="tru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</row>
    <row r="199" customFormat="false" ht="13.35" hidden="false" customHeight="tru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</row>
    <row r="200" customFormat="false" ht="13.35" hidden="false" customHeight="tru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</row>
    <row r="201" customFormat="false" ht="13.3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</row>
    <row r="202" customFormat="false" ht="13.35" hidden="false" customHeight="tru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</row>
    <row r="203" customFormat="false" ht="13.35" hidden="false" customHeight="tru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</row>
    <row r="204" customFormat="false" ht="13.35" hidden="false" customHeight="tru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</row>
    <row r="205" customFormat="false" ht="13.35" hidden="false" customHeight="tru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</row>
    <row r="206" customFormat="false" ht="13.35" hidden="false" customHeight="tru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</row>
    <row r="207" customFormat="false" ht="13.35" hidden="false" customHeight="tru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</row>
    <row r="208" customFormat="false" ht="13.35" hidden="false" customHeight="tru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</row>
    <row r="209" customFormat="false" ht="13.35" hidden="false" customHeight="tru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</row>
    <row r="210" customFormat="false" ht="13.35" hidden="false" customHeight="tru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</row>
    <row r="211" customFormat="false" ht="13.35" hidden="false" customHeight="tru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</row>
    <row r="212" customFormat="false" ht="13.35" hidden="false" customHeight="tru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</row>
    <row r="213" customFormat="false" ht="13.35" hidden="false" customHeight="true" outlineLevel="0" collapsed="false">
      <c r="A213" s="18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</row>
    <row r="214" customFormat="false" ht="13.35" hidden="false" customHeight="true" outlineLevel="0" collapsed="false">
      <c r="A214" s="18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</row>
    <row r="215" customFormat="false" ht="13.35" hidden="false" customHeight="tru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</row>
    <row r="216" customFormat="false" ht="13.35" hidden="false" customHeight="tru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</row>
    <row r="217" customFormat="false" ht="13.35" hidden="false" customHeight="true" outlineLevel="0" collapsed="false">
      <c r="A217" s="18"/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</row>
    <row r="218" customFormat="false" ht="13.35" hidden="false" customHeight="tru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</row>
    <row r="219" customFormat="false" ht="13.35" hidden="false" customHeight="tru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</row>
    <row r="220" customFormat="false" ht="13.35" hidden="false" customHeight="tru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</row>
    <row r="221" customFormat="false" ht="13.35" hidden="false" customHeight="tru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</row>
    <row r="222" customFormat="false" ht="13.35" hidden="false" customHeight="tru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</row>
    <row r="223" customFormat="false" ht="13.35" hidden="false" customHeight="tru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</row>
    <row r="224" customFormat="false" ht="13.35" hidden="false" customHeight="tru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</row>
    <row r="225" customFormat="false" ht="13.35" hidden="false" customHeight="tru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</row>
    <row r="226" customFormat="false" ht="13.35" hidden="false" customHeight="tru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</row>
    <row r="227" customFormat="false" ht="13.35" hidden="false" customHeight="tru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</row>
    <row r="228" customFormat="false" ht="13.35" hidden="false" customHeight="tru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</row>
    <row r="229" customFormat="false" ht="13.35" hidden="false" customHeight="tru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</row>
    <row r="230" customFormat="false" ht="13.35" hidden="false" customHeight="tru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</row>
    <row r="231" customFormat="false" ht="13.35" hidden="false" customHeight="tru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</row>
    <row r="232" customFormat="false" ht="13.35" hidden="false" customHeight="tru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</row>
    <row r="233" customFormat="false" ht="13.35" hidden="false" customHeight="tru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</row>
    <row r="234" customFormat="false" ht="13.35" hidden="false" customHeight="tru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</row>
    <row r="235" customFormat="false" ht="13.35" hidden="false" customHeight="tru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</row>
    <row r="236" customFormat="false" ht="13.35" hidden="false" customHeight="tru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</row>
    <row r="237" customFormat="false" ht="13.35" hidden="false" customHeight="tru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</row>
    <row r="238" customFormat="false" ht="13.35" hidden="false" customHeight="tru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</row>
    <row r="239" customFormat="false" ht="13.35" hidden="false" customHeight="tru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</row>
    <row r="240" customFormat="false" ht="13.35" hidden="false" customHeight="tru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</row>
    <row r="241" customFormat="false" ht="13.35" hidden="false" customHeight="tru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</row>
    <row r="242" customFormat="false" ht="13.35" hidden="false" customHeight="tru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</row>
    <row r="243" customFormat="false" ht="13.35" hidden="false" customHeight="tru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</row>
    <row r="244" customFormat="false" ht="13.35" hidden="false" customHeight="tru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</row>
    <row r="245" customFormat="false" ht="13.35" hidden="false" customHeight="tru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</row>
    <row r="246" customFormat="false" ht="13.35" hidden="false" customHeight="tru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</row>
    <row r="247" customFormat="false" ht="13.35" hidden="false" customHeight="tru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</row>
    <row r="248" customFormat="false" ht="13.35" hidden="false" customHeight="tru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</row>
    <row r="249" customFormat="false" ht="13.35" hidden="false" customHeight="tru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</row>
    <row r="250" customFormat="false" ht="13.35" hidden="false" customHeight="tru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</row>
    <row r="251" customFormat="false" ht="13.35" hidden="false" customHeight="tru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</row>
    <row r="252" customFormat="false" ht="13.35" hidden="false" customHeight="tru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</row>
    <row r="253" customFormat="false" ht="13.35" hidden="false" customHeight="tru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</row>
    <row r="254" customFormat="false" ht="13.35" hidden="false" customHeight="tru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</row>
    <row r="255" customFormat="false" ht="13.35" hidden="false" customHeight="tru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</row>
    <row r="256" customFormat="false" ht="13.35" hidden="false" customHeight="tru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</row>
    <row r="257" customFormat="false" ht="13.35" hidden="false" customHeight="tru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</row>
    <row r="258" customFormat="false" ht="13.35" hidden="false" customHeight="tru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</row>
    <row r="259" customFormat="false" ht="13.35" hidden="false" customHeight="tru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</row>
    <row r="260" customFormat="false" ht="13.35" hidden="false" customHeight="tru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</row>
    <row r="261" customFormat="false" ht="13.35" hidden="false" customHeight="tru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</row>
    <row r="262" customFormat="false" ht="13.35" hidden="false" customHeight="tru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</row>
    <row r="263" customFormat="false" ht="13.35" hidden="false" customHeight="tru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</row>
    <row r="264" customFormat="false" ht="13.35" hidden="false" customHeight="tru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</row>
    <row r="265" customFormat="false" ht="13.35" hidden="false" customHeight="tru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</row>
    <row r="266" customFormat="false" ht="13.35" hidden="false" customHeight="tru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</row>
    <row r="267" customFormat="false" ht="13.35" hidden="false" customHeight="tru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</row>
    <row r="268" customFormat="false" ht="13.35" hidden="false" customHeight="tru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</row>
    <row r="269" customFormat="false" ht="13.35" hidden="false" customHeight="tru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</row>
    <row r="270" customFormat="false" ht="13.35" hidden="false" customHeight="tru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</row>
    <row r="271" customFormat="false" ht="13.35" hidden="false" customHeight="tru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</row>
    <row r="272" customFormat="false" ht="13.35" hidden="false" customHeight="tru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</row>
    <row r="273" customFormat="false" ht="13.35" hidden="false" customHeight="tru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</row>
    <row r="274" customFormat="false" ht="13.35" hidden="false" customHeight="tru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</row>
    <row r="275" customFormat="false" ht="13.35" hidden="false" customHeight="tru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</row>
    <row r="276" customFormat="false" ht="13.35" hidden="false" customHeight="tru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</row>
    <row r="277" customFormat="false" ht="13.35" hidden="false" customHeight="tru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</row>
    <row r="278" customFormat="false" ht="13.35" hidden="false" customHeight="tru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</row>
    <row r="279" customFormat="false" ht="13.35" hidden="false" customHeight="tru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</row>
    <row r="280" customFormat="false" ht="13.35" hidden="false" customHeight="tru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</row>
    <row r="281" customFormat="false" ht="13.35" hidden="false" customHeight="tru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</row>
    <row r="282" customFormat="false" ht="13.35" hidden="false" customHeight="tru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</row>
    <row r="283" customFormat="false" ht="13.35" hidden="false" customHeight="tru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</row>
    <row r="284" customFormat="false" ht="13.35" hidden="false" customHeight="tru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</row>
    <row r="285" customFormat="false" ht="13.35" hidden="false" customHeight="tru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</row>
    <row r="286" customFormat="false" ht="13.35" hidden="false" customHeight="tru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</row>
    <row r="287" customFormat="false" ht="13.35" hidden="false" customHeight="tru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</row>
    <row r="288" customFormat="false" ht="13.35" hidden="false" customHeight="tru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</row>
    <row r="289" customFormat="false" ht="13.35" hidden="false" customHeight="tru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</row>
    <row r="290" customFormat="false" ht="13.35" hidden="false" customHeight="tru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</row>
    <row r="291" customFormat="false" ht="13.35" hidden="false" customHeight="tru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</row>
    <row r="292" customFormat="false" ht="13.35" hidden="false" customHeight="tru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</row>
    <row r="293" customFormat="false" ht="13.35" hidden="false" customHeight="tru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</row>
    <row r="294" customFormat="false" ht="13.35" hidden="false" customHeight="tru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</row>
    <row r="295" customFormat="false" ht="13.35" hidden="false" customHeight="tru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</row>
    <row r="296" customFormat="false" ht="13.35" hidden="false" customHeight="tru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</row>
    <row r="297" customFormat="false" ht="13.35" hidden="false" customHeight="tru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</row>
    <row r="298" customFormat="false" ht="13.35" hidden="false" customHeight="tru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</row>
    <row r="299" customFormat="false" ht="13.35" hidden="false" customHeight="tru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</row>
    <row r="300" customFormat="false" ht="13.35" hidden="false" customHeight="tru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</row>
    <row r="301" customFormat="false" ht="13.35" hidden="false" customHeight="tru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</row>
    <row r="302" customFormat="false" ht="13.35" hidden="false" customHeight="tru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</row>
    <row r="303" customFormat="false" ht="13.35" hidden="false" customHeight="tru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</row>
    <row r="304" customFormat="false" ht="13.35" hidden="false" customHeight="tru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</row>
    <row r="305" customFormat="false" ht="13.35" hidden="false" customHeight="tru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</row>
    <row r="306" customFormat="false" ht="13.35" hidden="false" customHeight="tru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</row>
    <row r="307" customFormat="false" ht="13.35" hidden="false" customHeight="tru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</row>
    <row r="308" customFormat="false" ht="13.35" hidden="false" customHeight="tru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</row>
    <row r="309" customFormat="false" ht="13.35" hidden="false" customHeight="tru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</row>
    <row r="310" customFormat="false" ht="13.35" hidden="false" customHeight="tru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</row>
    <row r="311" customFormat="false" ht="13.35" hidden="false" customHeight="tru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</row>
    <row r="312" customFormat="false" ht="13.35" hidden="false" customHeight="tru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</row>
    <row r="313" customFormat="false" ht="13.35" hidden="false" customHeight="tru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</row>
    <row r="314" customFormat="false" ht="13.35" hidden="false" customHeight="tru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</row>
    <row r="315" customFormat="false" ht="13.35" hidden="false" customHeight="tru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</row>
    <row r="316" customFormat="false" ht="13.35" hidden="false" customHeight="tru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</row>
    <row r="317" customFormat="false" ht="13.35" hidden="false" customHeight="tru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</row>
    <row r="318" customFormat="false" ht="13.35" hidden="false" customHeight="tru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</row>
    <row r="319" customFormat="false" ht="13.35" hidden="false" customHeight="tru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</row>
    <row r="320" customFormat="false" ht="13.35" hidden="false" customHeight="tru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</row>
    <row r="321" customFormat="false" ht="13.35" hidden="false" customHeight="tru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</row>
    <row r="322" customFormat="false" ht="13.35" hidden="false" customHeight="tru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</row>
    <row r="323" customFormat="false" ht="13.35" hidden="false" customHeight="tru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</row>
    <row r="324" customFormat="false" ht="13.35" hidden="false" customHeight="tru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</row>
    <row r="325" customFormat="false" ht="13.35" hidden="false" customHeight="tru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</row>
    <row r="326" customFormat="false" ht="13.35" hidden="false" customHeight="tru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</row>
    <row r="327" customFormat="false" ht="13.35" hidden="false" customHeight="tru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</row>
    <row r="328" customFormat="false" ht="13.35" hidden="false" customHeight="tru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</row>
    <row r="329" customFormat="false" ht="13.35" hidden="false" customHeight="tru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</row>
    <row r="330" customFormat="false" ht="13.35" hidden="false" customHeight="tru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</row>
    <row r="331" customFormat="false" ht="13.35" hidden="false" customHeight="tru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</row>
    <row r="332" customFormat="false" ht="13.35" hidden="false" customHeight="tru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</row>
    <row r="333" customFormat="false" ht="13.35" hidden="false" customHeight="tru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</row>
    <row r="334" customFormat="false" ht="13.35" hidden="false" customHeight="tru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</row>
    <row r="335" customFormat="false" ht="13.35" hidden="false" customHeight="tru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</row>
    <row r="336" customFormat="false" ht="13.35" hidden="false" customHeight="tru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</row>
    <row r="337" customFormat="false" ht="13.35" hidden="false" customHeight="tru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</row>
    <row r="338" customFormat="false" ht="13.35" hidden="false" customHeight="tru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</row>
    <row r="339" customFormat="false" ht="13.35" hidden="false" customHeight="tru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</row>
    <row r="340" customFormat="false" ht="13.35" hidden="false" customHeight="tru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</row>
    <row r="341" customFormat="false" ht="13.35" hidden="false" customHeight="tru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</row>
    <row r="342" customFormat="false" ht="13.35" hidden="false" customHeight="tru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</row>
    <row r="343" customFormat="false" ht="13.35" hidden="false" customHeight="tru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</row>
    <row r="344" customFormat="false" ht="13.35" hidden="false" customHeight="tru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</row>
    <row r="345" customFormat="false" ht="13.35" hidden="false" customHeight="tru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</row>
    <row r="346" customFormat="false" ht="13.35" hidden="false" customHeight="tru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</row>
    <row r="347" customFormat="false" ht="13.35" hidden="false" customHeight="tru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</row>
    <row r="348" customFormat="false" ht="13.35" hidden="false" customHeight="tru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</row>
    <row r="349" customFormat="false" ht="13.35" hidden="false" customHeight="tru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</row>
    <row r="350" customFormat="false" ht="13.35" hidden="false" customHeight="tru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</row>
    <row r="351" customFormat="false" ht="13.35" hidden="false" customHeight="tru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</row>
    <row r="352" customFormat="false" ht="13.35" hidden="false" customHeight="tru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</row>
    <row r="353" customFormat="false" ht="13.35" hidden="false" customHeight="tru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</row>
    <row r="354" customFormat="false" ht="13.35" hidden="false" customHeight="tru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</row>
    <row r="355" customFormat="false" ht="13.35" hidden="false" customHeight="tru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</row>
    <row r="356" customFormat="false" ht="13.35" hidden="false" customHeight="tru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</row>
    <row r="357" customFormat="false" ht="13.35" hidden="false" customHeight="tru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</row>
    <row r="358" customFormat="false" ht="13.35" hidden="false" customHeight="tru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</row>
    <row r="359" customFormat="false" ht="13.35" hidden="false" customHeight="tru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</row>
    <row r="360" customFormat="false" ht="13.35" hidden="false" customHeight="tru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</row>
    <row r="361" customFormat="false" ht="13.35" hidden="false" customHeight="tru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</row>
    <row r="362" customFormat="false" ht="13.35" hidden="false" customHeight="tru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</row>
    <row r="363" customFormat="false" ht="13.35" hidden="false" customHeight="tru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</row>
    <row r="364" customFormat="false" ht="13.35" hidden="false" customHeight="tru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</row>
    <row r="365" customFormat="false" ht="13.35" hidden="false" customHeight="true" outlineLevel="0" collapsed="false">
      <c r="A365" s="18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</row>
    <row r="366" customFormat="false" ht="13.35" hidden="false" customHeight="tru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</row>
    <row r="367" customFormat="false" ht="13.35" hidden="false" customHeight="tru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</row>
    <row r="368" customFormat="false" ht="13.35" hidden="false" customHeight="tru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</row>
    <row r="369" customFormat="false" ht="13.35" hidden="false" customHeight="tru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</row>
    <row r="370" customFormat="false" ht="13.35" hidden="false" customHeight="tru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</row>
    <row r="371" customFormat="false" ht="13.35" hidden="false" customHeight="tru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</row>
    <row r="372" customFormat="false" ht="13.35" hidden="false" customHeight="tru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</row>
    <row r="373" customFormat="false" ht="13.35" hidden="false" customHeight="tru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</row>
    <row r="374" customFormat="false" ht="13.35" hidden="false" customHeight="tru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</row>
    <row r="375" customFormat="false" ht="13.35" hidden="false" customHeight="tru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</row>
    <row r="376" customFormat="false" ht="13.35" hidden="false" customHeight="tru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</row>
    <row r="377" customFormat="false" ht="13.35" hidden="false" customHeight="tru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</row>
    <row r="378" customFormat="false" ht="13.35" hidden="false" customHeight="tru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</row>
    <row r="379" customFormat="false" ht="13.35" hidden="false" customHeight="tru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</row>
    <row r="380" customFormat="false" ht="13.35" hidden="false" customHeight="tru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</row>
    <row r="381" customFormat="false" ht="13.35" hidden="false" customHeight="tru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</row>
    <row r="382" customFormat="false" ht="13.35" hidden="false" customHeight="tru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</row>
    <row r="383" customFormat="false" ht="13.35" hidden="false" customHeight="tru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</row>
    <row r="384" customFormat="false" ht="13.35" hidden="false" customHeight="tru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</row>
    <row r="385" customFormat="false" ht="13.35" hidden="false" customHeight="tru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</row>
    <row r="386" customFormat="false" ht="13.35" hidden="false" customHeight="tru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</row>
    <row r="387" customFormat="false" ht="13.35" hidden="false" customHeight="tru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</row>
    <row r="388" customFormat="false" ht="13.35" hidden="false" customHeight="tru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</row>
    <row r="389" customFormat="false" ht="13.35" hidden="false" customHeight="tru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</row>
    <row r="390" customFormat="false" ht="13.35" hidden="false" customHeight="tru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</row>
    <row r="391" customFormat="false" ht="13.35" hidden="false" customHeight="tru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</row>
    <row r="392" customFormat="false" ht="13.35" hidden="false" customHeight="tru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</row>
    <row r="393" customFormat="false" ht="13.35" hidden="false" customHeight="tru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</row>
    <row r="394" customFormat="false" ht="13.35" hidden="false" customHeight="tru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</row>
    <row r="395" customFormat="false" ht="13.35" hidden="false" customHeight="tru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</row>
    <row r="396" customFormat="false" ht="13.35" hidden="false" customHeight="tru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</row>
    <row r="397" customFormat="false" ht="13.35" hidden="false" customHeight="tru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</row>
    <row r="398" customFormat="false" ht="13.35" hidden="false" customHeight="tru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</row>
    <row r="399" customFormat="false" ht="13.35" hidden="false" customHeight="true" outlineLevel="0" collapsed="false">
      <c r="A399" s="18"/>
      <c r="B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</row>
    <row r="400" customFormat="false" ht="13.35" hidden="false" customHeight="tru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</row>
    <row r="401" customFormat="false" ht="13.35" hidden="false" customHeight="tru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</row>
    <row r="402" customFormat="false" ht="13.35" hidden="false" customHeight="tru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</row>
    <row r="403" customFormat="false" ht="13.35" hidden="false" customHeight="tru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</row>
    <row r="404" customFormat="false" ht="13.35" hidden="false" customHeight="tru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</row>
    <row r="405" customFormat="false" ht="13.35" hidden="false" customHeight="true" outlineLevel="0" collapsed="false">
      <c r="A405" s="18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</row>
    <row r="406" customFormat="false" ht="13.35" hidden="false" customHeight="tru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</row>
    <row r="407" customFormat="false" ht="13.35" hidden="false" customHeight="tru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</row>
    <row r="408" customFormat="false" ht="13.35" hidden="false" customHeight="tru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</row>
    <row r="409" customFormat="false" ht="13.35" hidden="false" customHeight="tru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</row>
    <row r="410" customFormat="false" ht="13.35" hidden="false" customHeight="tru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</row>
    <row r="411" customFormat="false" ht="13.35" hidden="false" customHeight="tru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</row>
    <row r="412" customFormat="false" ht="13.35" hidden="false" customHeight="tru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</row>
    <row r="413" customFormat="false" ht="13.35" hidden="false" customHeight="tru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</row>
    <row r="414" customFormat="false" ht="13.35" hidden="false" customHeight="tru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</row>
    <row r="415" customFormat="false" ht="13.35" hidden="false" customHeight="true" outlineLevel="0" collapsed="false">
      <c r="A415" s="18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</row>
    <row r="416" customFormat="false" ht="13.35" hidden="false" customHeight="tru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</row>
    <row r="417" customFormat="false" ht="13.35" hidden="false" customHeight="tru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</row>
    <row r="418" customFormat="false" ht="13.35" hidden="false" customHeight="tru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</row>
    <row r="419" customFormat="false" ht="13.35" hidden="false" customHeight="tru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</row>
    <row r="420" customFormat="false" ht="13.35" hidden="false" customHeight="tru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</row>
    <row r="421" customFormat="false" ht="13.35" hidden="false" customHeight="true" outlineLevel="0" collapsed="false">
      <c r="A421" s="18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</row>
    <row r="422" customFormat="false" ht="13.35" hidden="false" customHeight="true" outlineLevel="0" collapsed="false">
      <c r="A422" s="18"/>
      <c r="B422" s="18"/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</row>
    <row r="423" customFormat="false" ht="13.35" hidden="false" customHeight="true" outlineLevel="0" collapsed="false">
      <c r="A423" s="18"/>
      <c r="B423" s="18"/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</row>
    <row r="424" customFormat="false" ht="13.35" hidden="false" customHeight="tru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</row>
    <row r="425" customFormat="false" ht="13.35" hidden="false" customHeight="true" outlineLevel="0" collapsed="false">
      <c r="A425" s="18"/>
      <c r="B425" s="18"/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</row>
    <row r="426" customFormat="false" ht="13.35" hidden="false" customHeight="true" outlineLevel="0" collapsed="false">
      <c r="A426" s="18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</row>
    <row r="427" customFormat="false" ht="13.35" hidden="false" customHeight="true" outlineLevel="0" collapsed="false">
      <c r="A427" s="18"/>
      <c r="B427" s="18"/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</row>
    <row r="428" customFormat="false" ht="13.35" hidden="false" customHeight="true" outlineLevel="0" collapsed="false">
      <c r="A428" s="18"/>
      <c r="B428" s="18"/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</row>
    <row r="429" customFormat="false" ht="13.35" hidden="false" customHeight="true" outlineLevel="0" collapsed="false">
      <c r="A429" s="18"/>
      <c r="B429" s="18"/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</row>
    <row r="430" customFormat="false" ht="13.35" hidden="false" customHeight="true" outlineLevel="0" collapsed="false">
      <c r="A430" s="18"/>
      <c r="B430" s="18"/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</row>
    <row r="431" customFormat="false" ht="13.35" hidden="false" customHeight="true" outlineLevel="0" collapsed="false">
      <c r="A431" s="18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</row>
    <row r="432" customFormat="false" ht="13.35" hidden="false" customHeight="tru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</row>
    <row r="433" customFormat="false" ht="13.35" hidden="false" customHeight="tru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</row>
    <row r="434" customFormat="false" ht="13.35" hidden="false" customHeight="true" outlineLevel="0" collapsed="false">
      <c r="A434" s="18"/>
      <c r="B434" s="18"/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</row>
    <row r="435" customFormat="false" ht="13.35" hidden="false" customHeight="true" outlineLevel="0" collapsed="false">
      <c r="A435" s="18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</row>
    <row r="436" customFormat="false" ht="13.35" hidden="false" customHeight="true" outlineLevel="0" collapsed="false">
      <c r="A436" s="18"/>
      <c r="B436" s="18"/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</row>
    <row r="437" customFormat="false" ht="13.35" hidden="false" customHeight="true" outlineLevel="0" collapsed="false">
      <c r="A437" s="18"/>
      <c r="B437" s="18"/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</row>
    <row r="438" customFormat="false" ht="13.35" hidden="false" customHeight="true" outlineLevel="0" collapsed="false">
      <c r="A438" s="18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</row>
    <row r="439" customFormat="false" ht="13.35" hidden="false" customHeight="true" outlineLevel="0" collapsed="false">
      <c r="A439" s="18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</row>
    <row r="440" customFormat="false" ht="13.35" hidden="false" customHeight="true" outlineLevel="0" collapsed="false">
      <c r="A440" s="18"/>
      <c r="B440" s="18"/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</row>
    <row r="441" customFormat="false" ht="13.35" hidden="false" customHeight="tru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</row>
    <row r="442" customFormat="false" ht="13.35" hidden="false" customHeight="true" outlineLevel="0" collapsed="false">
      <c r="A442" s="18"/>
      <c r="B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</row>
    <row r="443" customFormat="false" ht="13.35" hidden="false" customHeight="true" outlineLevel="0" collapsed="false">
      <c r="A443" s="18"/>
      <c r="B443" s="18"/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</row>
    <row r="444" customFormat="false" ht="13.35" hidden="false" customHeight="true" outlineLevel="0" collapsed="false">
      <c r="A444" s="18"/>
      <c r="B444" s="18"/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</row>
    <row r="445" customFormat="false" ht="13.35" hidden="false" customHeight="true" outlineLevel="0" collapsed="false">
      <c r="A445" s="18"/>
      <c r="B445" s="18"/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</row>
    <row r="446" customFormat="false" ht="13.35" hidden="false" customHeight="true" outlineLevel="0" collapsed="false">
      <c r="A446" s="18"/>
      <c r="B446" s="18"/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</row>
    <row r="447" customFormat="false" ht="13.35" hidden="false" customHeight="true" outlineLevel="0" collapsed="false">
      <c r="A447" s="18"/>
      <c r="B447" s="18"/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</row>
    <row r="448" customFormat="false" ht="13.35" hidden="false" customHeight="tru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</row>
    <row r="449" customFormat="false" ht="13.35" hidden="false" customHeight="tru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</row>
    <row r="450" customFormat="false" ht="13.35" hidden="false" customHeight="true" outlineLevel="0" collapsed="false">
      <c r="A450" s="18"/>
      <c r="B450" s="18"/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</row>
    <row r="451" customFormat="false" ht="13.35" hidden="false" customHeight="true" outlineLevel="0" collapsed="false">
      <c r="A451" s="18"/>
      <c r="B451" s="18"/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</row>
    <row r="452" customFormat="false" ht="13.35" hidden="false" customHeight="true" outlineLevel="0" collapsed="false">
      <c r="A452" s="18"/>
      <c r="B452" s="18"/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</row>
    <row r="453" customFormat="false" ht="13.35" hidden="false" customHeight="true" outlineLevel="0" collapsed="false">
      <c r="A453" s="18"/>
      <c r="B453" s="18"/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</row>
    <row r="454" customFormat="false" ht="13.35" hidden="false" customHeight="true" outlineLevel="0" collapsed="false">
      <c r="A454" s="18"/>
      <c r="B454" s="18"/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</row>
    <row r="455" customFormat="false" ht="13.35" hidden="false" customHeight="true" outlineLevel="0" collapsed="false">
      <c r="A455" s="18"/>
      <c r="B455" s="18"/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</row>
    <row r="456" customFormat="false" ht="13.35" hidden="false" customHeight="true" outlineLevel="0" collapsed="false">
      <c r="A456" s="18"/>
      <c r="B456" s="18"/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</row>
    <row r="457" customFormat="false" ht="13.35" hidden="false" customHeight="true" outlineLevel="0" collapsed="false">
      <c r="A457" s="18"/>
      <c r="B457" s="18"/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</row>
    <row r="458" customFormat="false" ht="13.35" hidden="false" customHeight="true" outlineLevel="0" collapsed="false">
      <c r="A458" s="18"/>
      <c r="B458" s="18"/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</row>
    <row r="459" customFormat="false" ht="13.35" hidden="false" customHeight="true" outlineLevel="0" collapsed="false">
      <c r="A459" s="18"/>
      <c r="B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</row>
    <row r="460" customFormat="false" ht="13.35" hidden="false" customHeight="true" outlineLevel="0" collapsed="false">
      <c r="A460" s="18"/>
      <c r="B460" s="18"/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</row>
    <row r="461" customFormat="false" ht="13.35" hidden="false" customHeight="true" outlineLevel="0" collapsed="false">
      <c r="A461" s="18"/>
      <c r="B461" s="18"/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</row>
    <row r="462" customFormat="false" ht="13.35" hidden="false" customHeight="true" outlineLevel="0" collapsed="false">
      <c r="A462" s="18"/>
      <c r="B462" s="18"/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</row>
    <row r="463" customFormat="false" ht="13.35" hidden="false" customHeight="true" outlineLevel="0" collapsed="false">
      <c r="A463" s="18"/>
      <c r="B463" s="18"/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</row>
    <row r="464" customFormat="false" ht="13.35" hidden="false" customHeight="tru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</row>
    <row r="465" customFormat="false" ht="13.35" hidden="false" customHeight="true" outlineLevel="0" collapsed="false">
      <c r="A465" s="18"/>
      <c r="B465" s="18"/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</row>
    <row r="466" customFormat="false" ht="13.35" hidden="false" customHeight="true" outlineLevel="0" collapsed="false">
      <c r="A466" s="18"/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</row>
    <row r="467" customFormat="false" ht="13.35" hidden="false" customHeight="true" outlineLevel="0" collapsed="false">
      <c r="A467" s="18"/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</row>
    <row r="468" customFormat="false" ht="13.35" hidden="false" customHeight="true" outlineLevel="0" collapsed="false">
      <c r="A468" s="18"/>
      <c r="B468" s="18"/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</row>
    <row r="469" customFormat="false" ht="13.35" hidden="false" customHeight="true" outlineLevel="0" collapsed="false">
      <c r="A469" s="18"/>
      <c r="B469" s="18"/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</row>
    <row r="470" customFormat="false" ht="13.35" hidden="false" customHeight="true" outlineLevel="0" collapsed="false">
      <c r="A470" s="18"/>
      <c r="B470" s="18"/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</row>
    <row r="471" customFormat="false" ht="13.35" hidden="false" customHeight="true" outlineLevel="0" collapsed="false">
      <c r="A471" s="18"/>
      <c r="B471" s="18"/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</row>
    <row r="472" customFormat="false" ht="13.35" hidden="false" customHeight="true" outlineLevel="0" collapsed="false">
      <c r="A472" s="18"/>
      <c r="B472" s="18"/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</row>
    <row r="473" customFormat="false" ht="13.35" hidden="false" customHeight="true" outlineLevel="0" collapsed="false">
      <c r="A473" s="18"/>
      <c r="B473" s="18"/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</row>
    <row r="474" customFormat="false" ht="13.35" hidden="false" customHeight="true" outlineLevel="0" collapsed="false">
      <c r="A474" s="18"/>
      <c r="B474" s="18"/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</row>
    <row r="475" customFormat="false" ht="13.35" hidden="false" customHeight="true" outlineLevel="0" collapsed="false">
      <c r="A475" s="18"/>
      <c r="B475" s="18"/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</row>
    <row r="476" customFormat="false" ht="13.35" hidden="false" customHeight="true" outlineLevel="0" collapsed="false">
      <c r="A476" s="18"/>
      <c r="B476" s="18"/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</row>
    <row r="477" customFormat="false" ht="13.35" hidden="false" customHeight="true" outlineLevel="0" collapsed="false">
      <c r="A477" s="18"/>
      <c r="B477" s="18"/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</row>
    <row r="478" customFormat="false" ht="13.35" hidden="false" customHeight="true" outlineLevel="0" collapsed="false">
      <c r="A478" s="18"/>
      <c r="B478" s="18"/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</row>
    <row r="479" customFormat="false" ht="13.35" hidden="false" customHeight="true" outlineLevel="0" collapsed="false">
      <c r="A479" s="18"/>
      <c r="B479" s="18"/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</row>
    <row r="480" customFormat="false" ht="13.35" hidden="false" customHeight="tru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</row>
    <row r="481" customFormat="false" ht="13.35" hidden="false" customHeight="true" outlineLevel="0" collapsed="false">
      <c r="A481" s="18"/>
      <c r="B481" s="18"/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</row>
    <row r="482" customFormat="false" ht="13.35" hidden="false" customHeight="true" outlineLevel="0" collapsed="false">
      <c r="A482" s="18"/>
      <c r="B482" s="18"/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</row>
    <row r="483" customFormat="false" ht="13.35" hidden="false" customHeight="true" outlineLevel="0" collapsed="false">
      <c r="A483" s="18"/>
      <c r="B483" s="18"/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</row>
    <row r="484" customFormat="false" ht="13.35" hidden="false" customHeight="true" outlineLevel="0" collapsed="false">
      <c r="A484" s="18"/>
      <c r="B484" s="18"/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</row>
    <row r="485" customFormat="false" ht="13.35" hidden="false" customHeight="true" outlineLevel="0" collapsed="false">
      <c r="A485" s="18"/>
      <c r="B485" s="18"/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</row>
    <row r="486" customFormat="false" ht="13.35" hidden="false" customHeight="true" outlineLevel="0" collapsed="false">
      <c r="A486" s="18"/>
      <c r="B486" s="18"/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</row>
    <row r="487" customFormat="false" ht="13.35" hidden="false" customHeight="true" outlineLevel="0" collapsed="false">
      <c r="A487" s="18"/>
      <c r="B487" s="18"/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</row>
    <row r="488" customFormat="false" ht="13.35" hidden="false" customHeight="true" outlineLevel="0" collapsed="false">
      <c r="A488" s="18"/>
      <c r="B488" s="18"/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</row>
    <row r="489" customFormat="false" ht="13.35" hidden="false" customHeight="true" outlineLevel="0" collapsed="false">
      <c r="A489" s="18"/>
      <c r="B489" s="18"/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</row>
    <row r="490" customFormat="false" ht="13.35" hidden="false" customHeight="true" outlineLevel="0" collapsed="false">
      <c r="A490" s="18"/>
      <c r="B490" s="18"/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</row>
    <row r="491" customFormat="false" ht="13.35" hidden="false" customHeight="true" outlineLevel="0" collapsed="false">
      <c r="A491" s="18"/>
      <c r="B491" s="18"/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</row>
    <row r="492" customFormat="false" ht="13.35" hidden="false" customHeight="true" outlineLevel="0" collapsed="false">
      <c r="A492" s="18"/>
      <c r="B492" s="18"/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</row>
    <row r="493" customFormat="false" ht="13.35" hidden="false" customHeight="true" outlineLevel="0" collapsed="false">
      <c r="A493" s="18"/>
      <c r="B493" s="18"/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</row>
    <row r="494" customFormat="false" ht="13.35" hidden="false" customHeight="true" outlineLevel="0" collapsed="false">
      <c r="A494" s="18"/>
      <c r="B494" s="18"/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</row>
    <row r="495" customFormat="false" ht="13.35" hidden="false" customHeight="true" outlineLevel="0" collapsed="false">
      <c r="A495" s="18"/>
      <c r="B495" s="18"/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</row>
    <row r="496" customFormat="false" ht="13.35" hidden="false" customHeight="tru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</row>
    <row r="497" customFormat="false" ht="13.35" hidden="false" customHeight="true" outlineLevel="0" collapsed="false">
      <c r="A497" s="18"/>
      <c r="B497" s="18"/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</row>
    <row r="498" customFormat="false" ht="13.35" hidden="false" customHeight="true" outlineLevel="0" collapsed="false">
      <c r="A498" s="18"/>
      <c r="B498" s="18"/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</row>
    <row r="499" customFormat="false" ht="13.35" hidden="false" customHeight="true" outlineLevel="0" collapsed="false">
      <c r="A499" s="18"/>
      <c r="B499" s="18"/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</row>
    <row r="500" customFormat="false" ht="13.35" hidden="false" customHeight="true" outlineLevel="0" collapsed="false">
      <c r="A500" s="18"/>
      <c r="B500" s="18"/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</row>
    <row r="501" customFormat="false" ht="13.35" hidden="false" customHeight="true" outlineLevel="0" collapsed="false">
      <c r="A501" s="18"/>
      <c r="B501" s="18"/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</row>
    <row r="502" customFormat="false" ht="13.35" hidden="false" customHeight="true" outlineLevel="0" collapsed="false">
      <c r="A502" s="18"/>
      <c r="B502" s="18"/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</row>
    <row r="503" customFormat="false" ht="13.35" hidden="false" customHeight="true" outlineLevel="0" collapsed="false">
      <c r="A503" s="18"/>
      <c r="B503" s="18"/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</row>
    <row r="504" customFormat="false" ht="13.35" hidden="false" customHeight="true" outlineLevel="0" collapsed="false">
      <c r="A504" s="18"/>
      <c r="B504" s="18"/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</row>
    <row r="505" customFormat="false" ht="13.35" hidden="false" customHeight="true" outlineLevel="0" collapsed="false">
      <c r="A505" s="18"/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</row>
    <row r="506" customFormat="false" ht="13.35" hidden="false" customHeight="true" outlineLevel="0" collapsed="false">
      <c r="A506" s="18"/>
      <c r="B506" s="18"/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</row>
    <row r="507" customFormat="false" ht="13.35" hidden="false" customHeight="true" outlineLevel="0" collapsed="false">
      <c r="A507" s="18"/>
      <c r="B507" s="18"/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</row>
    <row r="508" customFormat="false" ht="13.35" hidden="false" customHeight="true" outlineLevel="0" collapsed="false">
      <c r="A508" s="18"/>
      <c r="B508" s="18"/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</row>
    <row r="509" customFormat="false" ht="13.35" hidden="false" customHeight="true" outlineLevel="0" collapsed="false">
      <c r="A509" s="18"/>
      <c r="B509" s="18"/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</row>
    <row r="510" customFormat="false" ht="13.35" hidden="false" customHeight="true" outlineLevel="0" collapsed="false">
      <c r="A510" s="18"/>
      <c r="B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</row>
    <row r="511" customFormat="false" ht="13.35" hidden="false" customHeight="true" outlineLevel="0" collapsed="false">
      <c r="A511" s="18"/>
      <c r="B511" s="18"/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</row>
    <row r="512" customFormat="false" ht="13.35" hidden="false" customHeight="tru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</row>
    <row r="513" customFormat="false" ht="13.35" hidden="false" customHeight="tru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</row>
    <row r="514" customFormat="false" ht="13.35" hidden="false" customHeight="true" outlineLevel="0" collapsed="false">
      <c r="A514" s="18"/>
      <c r="B514" s="18"/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</row>
    <row r="515" customFormat="false" ht="13.35" hidden="false" customHeight="true" outlineLevel="0" collapsed="false">
      <c r="A515" s="18"/>
      <c r="B515" s="18"/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</row>
    <row r="516" customFormat="false" ht="13.35" hidden="false" customHeight="true" outlineLevel="0" collapsed="false">
      <c r="A516" s="18"/>
      <c r="B516" s="18"/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</row>
    <row r="517" customFormat="false" ht="13.35" hidden="false" customHeight="true" outlineLevel="0" collapsed="false">
      <c r="A517" s="18"/>
      <c r="B517" s="18"/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</row>
    <row r="518" customFormat="false" ht="13.35" hidden="false" customHeight="true" outlineLevel="0" collapsed="false">
      <c r="A518" s="18"/>
      <c r="B518" s="18"/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</row>
    <row r="519" customFormat="false" ht="13.35" hidden="false" customHeight="true" outlineLevel="0" collapsed="false">
      <c r="A519" s="18"/>
      <c r="B519" s="18"/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</row>
    <row r="520" customFormat="false" ht="13.35" hidden="false" customHeight="true" outlineLevel="0" collapsed="false">
      <c r="A520" s="18"/>
      <c r="B520" s="18"/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</row>
    <row r="521" customFormat="false" ht="13.35" hidden="false" customHeight="true" outlineLevel="0" collapsed="false">
      <c r="A521" s="18"/>
      <c r="B521" s="18"/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</row>
    <row r="522" customFormat="false" ht="13.35" hidden="false" customHeight="true" outlineLevel="0" collapsed="false">
      <c r="A522" s="18"/>
      <c r="B522" s="18"/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</row>
    <row r="523" customFormat="false" ht="13.35" hidden="false" customHeight="true" outlineLevel="0" collapsed="false">
      <c r="A523" s="18"/>
      <c r="B523" s="18"/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</row>
    <row r="524" customFormat="false" ht="13.35" hidden="false" customHeight="true" outlineLevel="0" collapsed="false">
      <c r="A524" s="18"/>
      <c r="B524" s="18"/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</row>
    <row r="525" customFormat="false" ht="13.35" hidden="false" customHeight="true" outlineLevel="0" collapsed="false">
      <c r="A525" s="18"/>
      <c r="B525" s="18"/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</row>
    <row r="526" customFormat="false" ht="13.35" hidden="false" customHeight="true" outlineLevel="0" collapsed="false">
      <c r="A526" s="18"/>
      <c r="B526" s="18"/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</row>
    <row r="527" customFormat="false" ht="13.35" hidden="false" customHeight="true" outlineLevel="0" collapsed="false">
      <c r="A527" s="18"/>
      <c r="B527" s="18"/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</row>
    <row r="528" customFormat="false" ht="13.35" hidden="false" customHeight="true" outlineLevel="0" collapsed="false">
      <c r="A528" s="18"/>
      <c r="B528" s="18"/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</row>
    <row r="529" customFormat="false" ht="13.35" hidden="false" customHeight="tru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</row>
    <row r="530" customFormat="false" ht="13.35" hidden="false" customHeight="true" outlineLevel="0" collapsed="false">
      <c r="A530" s="18"/>
      <c r="B530" s="18"/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</row>
    <row r="531" customFormat="false" ht="13.35" hidden="false" customHeight="true" outlineLevel="0" collapsed="false">
      <c r="A531" s="18"/>
      <c r="B531" s="18"/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</row>
    <row r="532" customFormat="false" ht="13.35" hidden="false" customHeight="true" outlineLevel="0" collapsed="false">
      <c r="A532" s="18"/>
      <c r="B532" s="18"/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</row>
    <row r="533" customFormat="false" ht="13.35" hidden="false" customHeight="true" outlineLevel="0" collapsed="false">
      <c r="A533" s="18"/>
      <c r="B533" s="18"/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</row>
    <row r="534" customFormat="false" ht="13.35" hidden="false" customHeight="true" outlineLevel="0" collapsed="false">
      <c r="A534" s="18"/>
      <c r="B534" s="18"/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</row>
    <row r="535" customFormat="false" ht="13.35" hidden="false" customHeight="true" outlineLevel="0" collapsed="false">
      <c r="A535" s="18"/>
      <c r="B535" s="18"/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</row>
    <row r="536" customFormat="false" ht="13.35" hidden="false" customHeight="true" outlineLevel="0" collapsed="false">
      <c r="A536" s="18"/>
      <c r="B536" s="18"/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</row>
    <row r="537" customFormat="false" ht="13.35" hidden="false" customHeight="true" outlineLevel="0" collapsed="false">
      <c r="A537" s="18"/>
      <c r="B537" s="18"/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</row>
    <row r="538" customFormat="false" ht="13.35" hidden="false" customHeight="true" outlineLevel="0" collapsed="false">
      <c r="A538" s="18"/>
      <c r="B538" s="18"/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</row>
    <row r="539" customFormat="false" ht="13.35" hidden="false" customHeight="true" outlineLevel="0" collapsed="false">
      <c r="A539" s="18"/>
      <c r="B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</row>
    <row r="540" customFormat="false" ht="13.35" hidden="false" customHeight="true" outlineLevel="0" collapsed="false">
      <c r="A540" s="18"/>
      <c r="B540" s="18"/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</row>
    <row r="541" customFormat="false" ht="13.35" hidden="false" customHeight="true" outlineLevel="0" collapsed="false">
      <c r="A541" s="18"/>
      <c r="B541" s="18"/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</row>
    <row r="542" customFormat="false" ht="13.35" hidden="false" customHeight="true" outlineLevel="0" collapsed="false">
      <c r="A542" s="18"/>
      <c r="B542" s="18"/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</row>
    <row r="543" customFormat="false" ht="13.35" hidden="false" customHeight="tru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</row>
    <row r="544" customFormat="false" ht="13.35" hidden="false" customHeight="true" outlineLevel="0" collapsed="false">
      <c r="A544" s="18"/>
      <c r="B544" s="18"/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</row>
    <row r="545" customFormat="false" ht="13.35" hidden="false" customHeight="tru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</row>
    <row r="546" customFormat="false" ht="13.35" hidden="false" customHeight="true" outlineLevel="0" collapsed="false">
      <c r="A546" s="18"/>
      <c r="B546" s="18"/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</row>
    <row r="547" customFormat="false" ht="13.35" hidden="false" customHeight="true" outlineLevel="0" collapsed="false">
      <c r="A547" s="18"/>
      <c r="B547" s="18"/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</row>
    <row r="548" customFormat="false" ht="13.35" hidden="false" customHeight="tru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</row>
    <row r="549" customFormat="false" ht="13.35" hidden="false" customHeight="true" outlineLevel="0" collapsed="false">
      <c r="A549" s="18"/>
      <c r="B549" s="18"/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</row>
    <row r="550" customFormat="false" ht="13.35" hidden="false" customHeight="true" outlineLevel="0" collapsed="false">
      <c r="A550" s="18"/>
      <c r="B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</row>
    <row r="551" customFormat="false" ht="13.35" hidden="false" customHeight="true" outlineLevel="0" collapsed="false">
      <c r="A551" s="18"/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</row>
    <row r="552" customFormat="false" ht="13.35" hidden="false" customHeight="true" outlineLevel="0" collapsed="false">
      <c r="A552" s="18"/>
      <c r="B552" s="18"/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</row>
    <row r="553" customFormat="false" ht="13.35" hidden="false" customHeight="true" outlineLevel="0" collapsed="false">
      <c r="A553" s="18"/>
      <c r="B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</row>
    <row r="554" customFormat="false" ht="13.35" hidden="false" customHeight="true" outlineLevel="0" collapsed="false">
      <c r="A554" s="18"/>
      <c r="B554" s="18"/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</row>
    <row r="555" customFormat="false" ht="13.35" hidden="false" customHeight="true" outlineLevel="0" collapsed="false">
      <c r="A555" s="18"/>
      <c r="B555" s="18"/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</row>
    <row r="556" customFormat="false" ht="13.35" hidden="false" customHeight="true" outlineLevel="0" collapsed="false">
      <c r="A556" s="18"/>
      <c r="B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</row>
    <row r="557" customFormat="false" ht="13.35" hidden="false" customHeight="true" outlineLevel="0" collapsed="false">
      <c r="A557" s="18"/>
      <c r="B557" s="18"/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</row>
    <row r="558" customFormat="false" ht="13.35" hidden="false" customHeight="true" outlineLevel="0" collapsed="false">
      <c r="A558" s="18"/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</row>
    <row r="559" customFormat="false" ht="13.35" hidden="false" customHeight="true" outlineLevel="0" collapsed="false">
      <c r="A559" s="18"/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</row>
    <row r="560" customFormat="false" ht="13.35" hidden="false" customHeight="true" outlineLevel="0" collapsed="false">
      <c r="A560" s="18"/>
      <c r="B560" s="18"/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</row>
    <row r="561" customFormat="false" ht="13.35" hidden="false" customHeight="true" outlineLevel="0" collapsed="false">
      <c r="A561" s="18"/>
      <c r="B561" s="18"/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</row>
    <row r="562" customFormat="false" ht="13.35" hidden="false" customHeight="true" outlineLevel="0" collapsed="false">
      <c r="A562" s="18"/>
      <c r="B562" s="18"/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</row>
    <row r="563" customFormat="false" ht="13.35" hidden="false" customHeight="true" outlineLevel="0" collapsed="false">
      <c r="A563" s="18"/>
      <c r="B563" s="18"/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</row>
    <row r="564" customFormat="false" ht="13.35" hidden="false" customHeight="true" outlineLevel="0" collapsed="false">
      <c r="A564" s="18"/>
      <c r="B564" s="18"/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</row>
    <row r="565" customFormat="false" ht="13.35" hidden="false" customHeight="true" outlineLevel="0" collapsed="false">
      <c r="A565" s="18"/>
      <c r="B565" s="18"/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</row>
    <row r="566" customFormat="false" ht="13.35" hidden="false" customHeight="true" outlineLevel="0" collapsed="false">
      <c r="A566" s="18"/>
      <c r="B566" s="18"/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</row>
    <row r="567" customFormat="false" ht="13.35" hidden="false" customHeight="true" outlineLevel="0" collapsed="false">
      <c r="A567" s="18"/>
      <c r="B567" s="18"/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</row>
    <row r="568" customFormat="false" ht="13.35" hidden="false" customHeight="true" outlineLevel="0" collapsed="false">
      <c r="A568" s="18"/>
      <c r="B568" s="18"/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</row>
    <row r="569" customFormat="false" ht="13.35" hidden="false" customHeight="true" outlineLevel="0" collapsed="false">
      <c r="A569" s="18"/>
      <c r="B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</row>
    <row r="570" customFormat="false" ht="13.35" hidden="false" customHeight="true" outlineLevel="0" collapsed="false">
      <c r="A570" s="18"/>
      <c r="B570" s="18"/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</row>
    <row r="571" customFormat="false" ht="13.35" hidden="false" customHeight="true" outlineLevel="0" collapsed="false">
      <c r="A571" s="18"/>
      <c r="B571" s="18"/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</row>
    <row r="572" customFormat="false" ht="13.35" hidden="false" customHeight="true" outlineLevel="0" collapsed="false">
      <c r="A572" s="18"/>
      <c r="B572" s="18"/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</row>
    <row r="573" customFormat="false" ht="13.35" hidden="false" customHeight="true" outlineLevel="0" collapsed="false">
      <c r="A573" s="18"/>
      <c r="B573" s="18"/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</row>
    <row r="574" customFormat="false" ht="13.35" hidden="false" customHeight="true" outlineLevel="0" collapsed="false">
      <c r="A574" s="18"/>
      <c r="B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</row>
    <row r="575" customFormat="false" ht="13.35" hidden="false" customHeight="true" outlineLevel="0" collapsed="false">
      <c r="A575" s="18"/>
      <c r="B575" s="18"/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</row>
    <row r="576" customFormat="false" ht="13.35" hidden="false" customHeight="true" outlineLevel="0" collapsed="false">
      <c r="A576" s="18"/>
      <c r="B576" s="18"/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</row>
    <row r="577" customFormat="false" ht="13.35" hidden="false" customHeight="true" outlineLevel="0" collapsed="false">
      <c r="A577" s="18"/>
      <c r="B577" s="18"/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</row>
    <row r="578" customFormat="false" ht="13.35" hidden="false" customHeight="true" outlineLevel="0" collapsed="false">
      <c r="A578" s="18"/>
      <c r="B578" s="18"/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</row>
    <row r="579" customFormat="false" ht="13.35" hidden="false" customHeight="true" outlineLevel="0" collapsed="false">
      <c r="A579" s="18"/>
      <c r="B579" s="18"/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</row>
    <row r="580" customFormat="false" ht="13.35" hidden="false" customHeight="true" outlineLevel="0" collapsed="false">
      <c r="A580" s="18"/>
      <c r="B580" s="18"/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</row>
    <row r="581" customFormat="false" ht="13.35" hidden="false" customHeight="true" outlineLevel="0" collapsed="false">
      <c r="A581" s="18"/>
      <c r="B581" s="18"/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</row>
    <row r="582" customFormat="false" ht="13.35" hidden="false" customHeight="true" outlineLevel="0" collapsed="false">
      <c r="A582" s="18"/>
      <c r="B582" s="18"/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</row>
    <row r="583" customFormat="false" ht="13.35" hidden="false" customHeight="true" outlineLevel="0" collapsed="false">
      <c r="A583" s="18"/>
      <c r="B583" s="18"/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</row>
    <row r="584" customFormat="false" ht="13.35" hidden="false" customHeight="true" outlineLevel="0" collapsed="false">
      <c r="A584" s="18"/>
      <c r="B584" s="18"/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</row>
    <row r="585" customFormat="false" ht="13.35" hidden="false" customHeight="true" outlineLevel="0" collapsed="false">
      <c r="A585" s="18"/>
      <c r="B585" s="18"/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</row>
    <row r="586" customFormat="false" ht="13.35" hidden="false" customHeight="true" outlineLevel="0" collapsed="false">
      <c r="A586" s="18"/>
      <c r="B586" s="18"/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</row>
    <row r="587" customFormat="false" ht="13.35" hidden="false" customHeight="true" outlineLevel="0" collapsed="false">
      <c r="A587" s="18"/>
      <c r="B587" s="18"/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</row>
    <row r="588" customFormat="false" ht="13.35" hidden="false" customHeight="true" outlineLevel="0" collapsed="false">
      <c r="A588" s="18"/>
      <c r="B588" s="18"/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</row>
    <row r="589" customFormat="false" ht="13.35" hidden="false" customHeight="true" outlineLevel="0" collapsed="false">
      <c r="A589" s="18"/>
      <c r="B589" s="18"/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</row>
    <row r="590" customFormat="false" ht="13.35" hidden="false" customHeight="true" outlineLevel="0" collapsed="false">
      <c r="A590" s="18"/>
      <c r="B590" s="18"/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</row>
    <row r="591" customFormat="false" ht="13.35" hidden="false" customHeight="true" outlineLevel="0" collapsed="false">
      <c r="A591" s="18"/>
      <c r="B591" s="18"/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</row>
    <row r="592" customFormat="false" ht="13.35" hidden="false" customHeight="true" outlineLevel="0" collapsed="false">
      <c r="A592" s="18"/>
      <c r="B592" s="18"/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</row>
    <row r="593" customFormat="false" ht="13.35" hidden="false" customHeight="true" outlineLevel="0" collapsed="false">
      <c r="A593" s="18"/>
      <c r="B593" s="18"/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</row>
    <row r="594" customFormat="false" ht="13.35" hidden="false" customHeight="tru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</row>
    <row r="595" customFormat="false" ht="13.35" hidden="false" customHeight="true" outlineLevel="0" collapsed="false">
      <c r="A595" s="18"/>
      <c r="B595" s="18"/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</row>
    <row r="596" customFormat="false" ht="13.35" hidden="false" customHeight="true" outlineLevel="0" collapsed="false">
      <c r="A596" s="18"/>
      <c r="B596" s="18"/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</row>
    <row r="597" customFormat="false" ht="13.35" hidden="false" customHeight="true" outlineLevel="0" collapsed="false">
      <c r="A597" s="18"/>
      <c r="B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</row>
    <row r="598" customFormat="false" ht="13.35" hidden="false" customHeight="true" outlineLevel="0" collapsed="false">
      <c r="A598" s="18"/>
      <c r="B598" s="18"/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</row>
    <row r="599" customFormat="false" ht="13.35" hidden="false" customHeight="true" outlineLevel="0" collapsed="false">
      <c r="A599" s="18"/>
      <c r="B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</row>
    <row r="600" customFormat="false" ht="13.35" hidden="false" customHeight="true" outlineLevel="0" collapsed="false">
      <c r="A600" s="18"/>
      <c r="B600" s="18"/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</row>
    <row r="601" customFormat="false" ht="13.35" hidden="false" customHeight="true" outlineLevel="0" collapsed="false">
      <c r="A601" s="18"/>
      <c r="B601" s="18"/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</row>
    <row r="602" customFormat="false" ht="13.35" hidden="false" customHeight="tru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</row>
    <row r="603" customFormat="false" ht="13.35" hidden="false" customHeight="true" outlineLevel="0" collapsed="false">
      <c r="A603" s="18"/>
      <c r="B603" s="18"/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</row>
    <row r="604" customFormat="false" ht="13.35" hidden="false" customHeight="true" outlineLevel="0" collapsed="false">
      <c r="A604" s="18"/>
      <c r="B604" s="18"/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</row>
    <row r="605" customFormat="false" ht="13.35" hidden="false" customHeight="true" outlineLevel="0" collapsed="false">
      <c r="A605" s="18"/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</row>
  </sheetData>
  <mergeCells count="29">
    <mergeCell ref="M3:P3"/>
    <mergeCell ref="A5:Q5"/>
    <mergeCell ref="A6:A9"/>
    <mergeCell ref="B6:B9"/>
    <mergeCell ref="C6:D6"/>
    <mergeCell ref="E6:E9"/>
    <mergeCell ref="F6:F9"/>
    <mergeCell ref="G6:G9"/>
    <mergeCell ref="H6:H9"/>
    <mergeCell ref="I6:I9"/>
    <mergeCell ref="J6:J8"/>
    <mergeCell ref="K6:N6"/>
    <mergeCell ref="O6:O8"/>
    <mergeCell ref="P6:P8"/>
    <mergeCell ref="Q6:Q8"/>
    <mergeCell ref="R6:R8"/>
    <mergeCell ref="S6:S9"/>
    <mergeCell ref="C7:C9"/>
    <mergeCell ref="D7:D9"/>
    <mergeCell ref="K7:K8"/>
    <mergeCell ref="L7:M7"/>
    <mergeCell ref="N7:N8"/>
    <mergeCell ref="A11:B11"/>
    <mergeCell ref="A12:S12"/>
    <mergeCell ref="A71:B71"/>
    <mergeCell ref="A72:S72"/>
    <mergeCell ref="A98:B98"/>
    <mergeCell ref="A99:S99"/>
    <mergeCell ref="A120:B120"/>
  </mergeCells>
  <printOptions headings="false" gridLines="false" gridLinesSet="true" horizontalCentered="false" verticalCentered="false"/>
  <pageMargins left="0.747916666666667" right="0.747916666666667" top="1.1812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65"/>
    <col collapsed="false" customWidth="true" hidden="false" outlineLevel="0" max="4" min="4" style="0" width="19.49"/>
  </cols>
  <sheetData>
    <row r="1" customFormat="false" ht="20.25" hidden="false" customHeight="false" outlineLevel="0" collapsed="false">
      <c r="A1" s="19"/>
      <c r="B1" s="20"/>
      <c r="C1" s="21"/>
      <c r="D1" s="21"/>
      <c r="E1" s="22"/>
      <c r="F1" s="21"/>
      <c r="G1" s="22"/>
      <c r="H1" s="21"/>
      <c r="I1" s="22"/>
      <c r="J1" s="21"/>
      <c r="K1" s="22"/>
      <c r="L1" s="21"/>
      <c r="M1" s="22"/>
      <c r="N1" s="21"/>
      <c r="O1" s="21"/>
      <c r="P1" s="21"/>
      <c r="Q1" s="21"/>
      <c r="R1" s="21"/>
      <c r="S1" s="21"/>
      <c r="T1" s="21"/>
      <c r="U1" s="21"/>
    </row>
    <row r="2" customFormat="false" ht="20.25" hidden="false" customHeight="false" outlineLevel="0" collapsed="false">
      <c r="A2" s="19"/>
      <c r="B2" s="23"/>
      <c r="C2" s="24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07:35:37Z</dcterms:created>
  <dc:creator>System</dc:creator>
  <dc:description/>
  <dc:language>en-US</dc:language>
  <cp:lastModifiedBy>Ващенко Юлия Александровна</cp:lastModifiedBy>
  <cp:lastPrinted>2025-02-27T05:51:52Z</cp:lastPrinted>
  <dcterms:modified xsi:type="dcterms:W3CDTF">2025-02-27T06:02:43Z</dcterms:modified>
  <cp:revision>0</cp:revision>
  <dc:subject/>
  <dc:title/>
</cp:coreProperties>
</file>