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3:$Q$128</definedName>
    <definedName function="false" hidden="false" localSheetId="0" name="_xlnm.Print_Titles" vbProcedure="false">'Документ (1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18">
  <si>
    <t xml:space="preserve">Приложение 1</t>
  </si>
  <si>
    <t xml:space="preserve">ОТЧЕТ</t>
  </si>
  <si>
    <t xml:space="preserve">об исполнении бюджета муниципального округа Первоуральск по доходам 
</t>
  </si>
  <si>
    <r>
      <rPr>
        <b val="true"/>
        <sz val="12"/>
        <rFont val="Arial Cyr"/>
        <family val="0"/>
        <charset val="204"/>
      </rPr>
      <t xml:space="preserve">         </t>
    </r>
    <r>
      <rPr>
        <b val="true"/>
        <sz val="11"/>
        <rFont val="Arial Cyr"/>
        <family val="0"/>
        <charset val="204"/>
      </rPr>
      <t xml:space="preserve">  по состоянию на </t>
    </r>
    <r>
      <rPr>
        <b val="true"/>
        <u val="single"/>
        <sz val="11"/>
        <rFont val="Arial Cyr"/>
        <family val="0"/>
        <charset val="204"/>
      </rPr>
      <t xml:space="preserve">01 июня 2025 года</t>
    </r>
  </si>
  <si>
    <t xml:space="preserve">Код</t>
  </si>
  <si>
    <t xml:space="preserve">Наименование показателя</t>
  </si>
  <si>
    <t xml:space="preserve">#Н/Д</t>
  </si>
  <si>
    <t xml:space="preserve">Документ</t>
  </si>
  <si>
    <r>
      <rPr>
        <sz val="10"/>
        <rFont val="Arial Cyr"/>
        <family val="0"/>
        <charset val="204"/>
      </rPr>
      <t xml:space="preserve">Утверждено в бюджете                 на 2025 год </t>
    </r>
    <r>
      <rPr>
        <sz val="10"/>
        <color rgb="FFFF0000"/>
        <rFont val="Arial Cyr"/>
        <family val="0"/>
        <charset val="204"/>
      </rPr>
      <t xml:space="preserve"> </t>
    </r>
  </si>
  <si>
    <t xml:space="preserve">Исполнено по состоянию на 01.06.2025</t>
  </si>
  <si>
    <t xml:space="preserve">Исполнение за отчетный период</t>
  </si>
  <si>
    <t xml:space="preserve">Расхождение с начала года</t>
  </si>
  <si>
    <t xml:space="preserve">%                     исполнения        от годовых назначений</t>
  </si>
  <si>
    <t xml:space="preserve">1</t>
  </si>
  <si>
    <t xml:space="preserve">5</t>
  </si>
  <si>
    <t xml:space="preserve">00010000000000000000 </t>
  </si>
  <si>
    <t xml:space="preserve">                 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 </t>
  </si>
  <si>
    <t xml:space="preserve">00010303000010000110</t>
  </si>
  <si>
    <t xml:space="preserve">Туристический налог</t>
  </si>
  <si>
    <t xml:space="preserve">00010500000000000000</t>
  </si>
  <si>
    <t xml:space="preserve">НАЛОГИ НА СОВОКУПНЫЙ ДОХОД</t>
  </si>
  <si>
    <t xml:space="preserve">00010501000010000110</t>
  </si>
  <si>
    <t xml:space="preserve">Налог, взимаемый в связи с применением упрощенной системы налогообложения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00020000000</t>
  </si>
  <si>
    <t xml:space="preserve">00010503000010000110</t>
  </si>
  <si>
    <t xml:space="preserve">Единый сельскохозяйственный налог</t>
  </si>
  <si>
    <t xml:space="preserve">000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10503000010000000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20040000000</t>
  </si>
  <si>
    <t xml:space="preserve">00010606000000000110</t>
  </si>
  <si>
    <t xml:space="preserve">Земельный налог</t>
  </si>
  <si>
    <t xml:space="preserve">00010800000000000000</t>
  </si>
  <si>
    <t xml:space="preserve">ГОСУДАРСТВЕННАЯ ПОШЛИНА, СБОРЫ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10807150010000110</t>
  </si>
  <si>
    <t xml:space="preserve">Государственная пошлина за выдачу разрешения на установку рекламной конструкции</t>
  </si>
  <si>
    <t xml:space="preserve">00010900000000000000</t>
  </si>
  <si>
    <t xml:space="preserve">ЗАДОЛЖЕННОСТЬ И ПЕРЕРАСЧЕТЫ ПО ОТМЕНЕННЫМ НАЛОГАМ, СБОРАМ И ИНЫМ ОБЯЗАТЕЛЬНЫМ ПЛАТЕЖАМ
</t>
  </si>
  <si>
    <t xml:space="preserve">00010904052040000110</t>
  </si>
  <si>
    <t xml:space="preserve">Земельный налог (по обязательствам, возникшим до 1 января 2006 года), мобилизуемый на территориях городских округов
</t>
  </si>
  <si>
    <t xml:space="preserve">00010907012040000110</t>
  </si>
  <si>
    <t xml:space="preserve">Налог на рекламу, мобилизуемый на территориях городских округов
</t>
  </si>
  <si>
    <t xml:space="preserve">0001090703204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
</t>
  </si>
  <si>
    <t xml:space="preserve">00010907052040000110</t>
  </si>
  <si>
    <t xml:space="preserve">Прочие местные налоги и сборы, мобилизуемые на территориях городских округов
</t>
  </si>
  <si>
    <t xml:space="preserve">ИТОГО НАЛОГОВЫЕ ДОХОДЫ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104014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
</t>
  </si>
  <si>
    <t xml:space="preserve">000111050121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11105034140000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11105034040000000</t>
  </si>
  <si>
    <t xml:space="preserve">0001110507414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1110541014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муниципальны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r>
      <rPr>
        <sz val="11"/>
        <rFont val="Arial Cyr"/>
        <family val="0"/>
        <charset val="204"/>
      </rPr>
      <t xml:space="preserve">000</t>
    </r>
    <r>
      <rPr>
        <sz val="11"/>
        <rFont val="Arial Cyr"/>
        <family val="2"/>
        <charset val="204"/>
      </rPr>
      <t xml:space="preserve">11105430040000120</t>
    </r>
  </si>
  <si>
    <t xml:space="preserve">00011107014140000120</t>
  </si>
  <si>
    <t xml:space="preserve">00011107014040000000</t>
  </si>
  <si>
    <t xml:space="preserve">0001110904414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8014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00010000000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414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11302064140000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11302994140000130</t>
  </si>
  <si>
    <t xml:space="preserve">Прочие доходы от компенсации затрат бюджетов муниципальных округов</t>
  </si>
  <si>
    <t xml:space="preserve">00011400000000000000</t>
  </si>
  <si>
    <t xml:space="preserve">ДОХОДЫ ОТ ПРОДАЖИ МАТЕРИАЛЬНЫХ И НЕМАТЕРИАЛЬНЫХ АКТИВОВ</t>
  </si>
  <si>
    <t xml:space="preserve">00011401040140000410</t>
  </si>
  <si>
    <t xml:space="preserve">Доходы от продажи квартир, находящихся в собственности муниципальных округов</t>
  </si>
  <si>
    <t xml:space="preserve">00011402042140000410</t>
  </si>
  <si>
    <t xml:space="preserve">00011402042040000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
</t>
  </si>
  <si>
    <t xml:space="preserve">00011402043140000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4314000044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3040040000410</t>
  </si>
  <si>
    <t xml:space="preserve">Средства от распоряжения и реализации выморочного имущества, обращенного в собственность городских округов (в части реализации основных средств по указанному имуществу)
</t>
  </si>
  <si>
    <t xml:space="preserve">0001140601214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</t>
  </si>
  <si>
    <t xml:space="preserve">00011600000000000000</t>
  </si>
  <si>
    <t xml:space="preserve">ШТРАФЫ, САНКЦИИ, ВОЗМЕЩЕНИЕ УЩЕРБА</t>
  </si>
  <si>
    <t xml:space="preserve">00011700000000000000</t>
  </si>
  <si>
    <t xml:space="preserve">ПРОЧИЕ НЕНАЛОГОВЫЕ ДОХОДЫ</t>
  </si>
  <si>
    <t xml:space="preserve">00011701040140000180</t>
  </si>
  <si>
    <t xml:space="preserve">Невыясненные поступления, зачисляемые в бюджеты муниципальных округов</t>
  </si>
  <si>
    <t xml:space="preserve">00011701040040000000</t>
  </si>
  <si>
    <t xml:space="preserve">00011705040140000180</t>
  </si>
  <si>
    <t xml:space="preserve">Прочие неналоговые доходы бюджетов муниципальных округов</t>
  </si>
  <si>
    <t xml:space="preserve">00011715020140000150</t>
  </si>
  <si>
    <t xml:space="preserve">Инициативные платежи, зачисляемые в бюджеты муниципальных округов</t>
  </si>
  <si>
    <t xml:space="preserve">ИТОГО НЕНАЛОГОВЫЕ ДОХОДЫ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
</t>
  </si>
  <si>
    <t xml:space="preserve">00020210000000000150</t>
  </si>
  <si>
    <t xml:space="preserve"> Дотации бюджетам бюджетной системы Российской Федерации</t>
  </si>
  <si>
    <t xml:space="preserve">00020215001040000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20215002140000150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00020216549140000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00020220000000000150</t>
  </si>
  <si>
    <t xml:space="preserve"> Субсидии бюджетам бюджетной системы Российской Федерации (межбюджетные субсидии)</t>
  </si>
  <si>
    <t xml:space="preserve">00020220077040000150</t>
  </si>
  <si>
    <t xml:space="preserve">Субсидии бюджетам городских округов на софинансирование капитальных вложений в объекты муниципальной собственности </t>
  </si>
  <si>
    <t xml:space="preserve">00020220299040000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20220302040000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5065140000150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00020225154140000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00020225299040000150</t>
  </si>
  <si>
    <t xml:space="preserve">   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466140000150</t>
  </si>
  <si>
    <t xml:space="preserve">Субсидии бюджетам муниципальны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0020225497140000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2022552704000015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
</t>
  </si>
  <si>
    <t xml:space="preserve">00020225519140000150</t>
  </si>
  <si>
    <t xml:space="preserve">Субсидии бюджетам муниципальных округов на поддержку отрасли культуры</t>
  </si>
  <si>
    <t xml:space="preserve">00020225555140000150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00020225576040000150</t>
  </si>
  <si>
    <t xml:space="preserve">Субсидии бюджетам городских округов на обеспечение комплексного развития сельских территорий</t>
  </si>
  <si>
    <t xml:space="preserve">00020229999140000150</t>
  </si>
  <si>
    <t xml:space="preserve">Прочие субсидии бюджетам муниципальных округов</t>
  </si>
  <si>
    <t xml:space="preserve">00020203999040000000</t>
  </si>
  <si>
    <t xml:space="preserve">00020230000000000150</t>
  </si>
  <si>
    <t xml:space="preserve"> Субвенции бюджетам бюджетной системы Российской Федерации
</t>
  </si>
  <si>
    <t xml:space="preserve">00020230022140000150</t>
  </si>
  <si>
    <t xml:space="preserve">Субвенции бюджетам муниципальных округов на предоставление гражданам субсидий на оплату жилого помещения и коммунальных услуг</t>
  </si>
  <si>
    <t xml:space="preserve">0002023002414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2023512014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250140000150</t>
  </si>
  <si>
    <t xml:space="preserve">Субвенции бюджетам муниципальных округов на оплату жилищно-коммунальных услуг отдельным категориям граждан</t>
  </si>
  <si>
    <t xml:space="preserve">00020235462140000150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20239999140000150</t>
  </si>
  <si>
    <t xml:space="preserve">Прочие субвенции бюджетам муниципальных округов</t>
  </si>
  <si>
    <t xml:space="preserve">00020240000000000150</t>
  </si>
  <si>
    <t xml:space="preserve"> Иные межбюджетные трансферты</t>
  </si>
  <si>
    <t xml:space="preserve">00020245050140000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00020245179140000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45303140000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45454040000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00020249999140000150</t>
  </si>
  <si>
    <t xml:space="preserve">Прочие межбюджетные трансферты, передаваемые бюджетам муниципальных округов</t>
  </si>
  <si>
    <t xml:space="preserve">00020704000140000150
</t>
  </si>
  <si>
    <t xml:space="preserve">Прочие безвозмездные поступления в бюджеты муниципальных округов
</t>
  </si>
  <si>
    <t xml:space="preserve">00020704050140000150</t>
  </si>
  <si>
    <t xml:space="preserve">00020804000140000150
</t>
  </si>
  <si>
    <t xml:space="preserve">Перечисления из бюджетов муниципальных округов (в бюджеты муниципальны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21804000140000150</t>
  </si>
  <si>
    <t xml:space="preserve">Доходы бюджетов муниципальных округов от возврата организациями остатков субсидий прошлых лет
</t>
  </si>
  <si>
    <t xml:space="preserve">00021804010140000150</t>
  </si>
  <si>
    <t xml:space="preserve">Доходы бюджетов муниципальных округов от возврата бюджетными учреждениями остатков субсидий прошлых лет
</t>
  </si>
  <si>
    <t xml:space="preserve">00021804020140000150</t>
  </si>
  <si>
    <t xml:space="preserve">Доходы бюджетов муниципальных округов от возврата автономными учреждениями остатков субсидий прошлых лет</t>
  </si>
  <si>
    <t xml:space="preserve">00021804030140000150</t>
  </si>
  <si>
    <t xml:space="preserve">Доходы бюджетов муниципальных округов от возврата иными организациями остатков субсидий прошлых лет
</t>
  </si>
  <si>
    <t xml:space="preserve">00021900000000000000</t>
  </si>
  <si>
    <t xml:space="preserve"> Возврат остатков субсидий, субвенций  и иных межбюджетных  трансфертов, имеющих целевое назначение, прошлых лет</t>
  </si>
  <si>
    <t xml:space="preserve">00021925555140000150</t>
  </si>
  <si>
    <t xml:space="preserve">Возврат остатков субсидий на реализацию программ формирования современной городской среды из бюджетов муниципальных округов
</t>
  </si>
  <si>
    <t xml:space="preserve">0002192530414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00021935250140000150</t>
  </si>
  <si>
    <t xml:space="preserve">Возврат остатков субвенций на оплату жилищно-коммунальных услуг отдельным категориям граждан из бюджетов муниципальных округов</t>
  </si>
  <si>
    <t xml:space="preserve">00021945050140000150</t>
  </si>
  <si>
    <t xml:space="preserve">Возврат остатков иных межбюджетных трансферт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из бюджетов муниципальных округов</t>
  </si>
  <si>
    <t xml:space="preserve">00021945303140000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муниципальных округов</t>
  </si>
  <si>
    <t xml:space="preserve">0002196001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00"/>
    <numFmt numFmtId="170" formatCode="#,##0.0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i val="true"/>
      <sz val="10"/>
      <color rgb="FF99330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0"/>
      <color rgb="FF993300"/>
      <name val="Arial Cyr"/>
      <family val="0"/>
      <charset val="204"/>
    </font>
    <font>
      <sz val="10"/>
      <color rgb="FF80808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i val="true"/>
      <sz val="10"/>
      <color rgb="FF000080"/>
      <name val="Arial Cyr"/>
      <family val="0"/>
      <charset val="204"/>
    </font>
    <font>
      <i val="true"/>
      <sz val="10"/>
      <color rgb="FF000080"/>
      <name val="Arial Cyr"/>
      <family val="0"/>
      <charset val="204"/>
    </font>
    <font>
      <b val="true"/>
      <i val="true"/>
      <sz val="11"/>
      <color rgb="FF000080"/>
      <name val="Arial Cyr"/>
      <family val="0"/>
      <charset val="204"/>
    </font>
    <font>
      <sz val="11"/>
      <color rgb="FFFF0000"/>
      <name val="Arial Cyr"/>
      <family val="2"/>
      <charset val="204"/>
    </font>
    <font>
      <sz val="10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color rgb="FF99330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2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6" fillId="2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1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2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2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2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8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3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2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8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2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2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2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2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2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6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0" borderId="2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3" borderId="2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3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6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8" fillId="2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2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6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2" borderId="2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2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6" fillId="0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2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3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3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2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2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2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2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3" borderId="1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3" borderId="1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4" fillId="0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2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6" fillId="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3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4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6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3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4" fillId="2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7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7" fillId="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7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6" fillId="2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6" fillId="2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8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2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0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0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0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0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0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6" fillId="0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5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8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0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0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5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5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5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8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5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5" borderId="3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8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5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5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5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5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5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5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5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5" borderId="3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5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2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7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5" borderId="23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5" borderId="2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5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0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4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7" fillId="4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7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4" fillId="2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2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8" fillId="2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2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8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2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2" fillId="2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3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2" fillId="2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2" fillId="2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3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2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8" fillId="2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2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8" fillId="2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8" fillId="2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2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0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2" fillId="0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2" fillId="2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2" fillId="2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2" fillId="2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32" fillId="2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2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8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8" fillId="0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0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9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3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4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2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0" borderId="3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3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4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6" fillId="2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4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3" borderId="4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4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4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2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4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3" borderId="4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0" borderId="4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0" borderId="4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0" borderId="4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24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3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2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3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2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3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0" borderId="3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3" fillId="6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4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6" borderId="23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6" borderId="2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6" borderId="4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6" borderId="4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18" fillId="6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6" borderId="3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6" borderId="4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6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6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6" fillId="6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8" fillId="7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7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7" borderId="4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7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7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7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7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7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8" fillId="7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8" fillId="7" borderId="3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7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7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7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7" borderId="3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7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7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8" fillId="7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8" fillId="7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7" borderId="3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7" borderId="23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7" borderId="2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7" borderId="4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7" borderId="4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7" borderId="4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7" borderId="5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7" borderId="4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7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7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8" fillId="7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3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4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8" fillId="7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7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7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7" borderId="4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7" borderId="4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7" borderId="4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7" borderId="5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7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8" fillId="7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7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7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7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7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7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7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7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7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7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8" fillId="7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8" fillId="7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7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7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7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7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7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7" borderId="2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7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8" fillId="7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7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7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7" borderId="4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7" borderId="4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7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7" borderId="5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7" borderId="5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8" fillId="7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7"/>
  <sheetViews>
    <sheetView showFormulas="false" showGridLines="fals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A111" activeCellId="0" sqref="A111:G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67.7"/>
    <col collapsed="false" customWidth="false" hidden="true" outlineLevel="0" max="8" min="3" style="0" width="9.06"/>
    <col collapsed="false" customWidth="true" hidden="false" outlineLevel="0" max="9" min="9" style="0" width="15.99"/>
    <col collapsed="false" customWidth="true" hidden="false" outlineLevel="0" max="10" min="10" style="1" width="15.99"/>
    <col collapsed="false" customWidth="false" hidden="true" outlineLevel="0" max="14" min="11" style="0" width="9.06"/>
    <col collapsed="false" customWidth="true" hidden="true" outlineLevel="0" max="15" min="15" style="0" width="0.13"/>
    <col collapsed="false" customWidth="true" hidden="true" outlineLevel="0" max="16" min="16" style="0" width="12.14"/>
    <col collapsed="false" customWidth="true" hidden="false" outlineLevel="0" max="17" min="17" style="0" width="13.85"/>
    <col collapsed="false" customWidth="true" hidden="false" outlineLevel="0" max="18" min="18" style="2" width="14.99"/>
    <col collapsed="false" customWidth="true" hidden="false" outlineLevel="0" max="25" min="19" style="2" width="9.14"/>
  </cols>
  <sheetData>
    <row r="1" customFormat="false" ht="15.75" hidden="false" customHeight="true" outlineLevel="0" collapsed="false">
      <c r="J1" s="3" t="s">
        <v>0</v>
      </c>
      <c r="K1" s="3"/>
      <c r="L1" s="3"/>
      <c r="M1" s="3"/>
      <c r="N1" s="3"/>
      <c r="O1" s="3"/>
      <c r="P1" s="3"/>
      <c r="Q1" s="3"/>
    </row>
    <row r="2" customFormat="false" ht="13.5" hidden="false" customHeight="true" outlineLevel="0" collapsed="false"/>
    <row r="3" s="6" customFormat="tru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5"/>
      <c r="T3" s="5"/>
      <c r="U3" s="5"/>
      <c r="V3" s="5"/>
      <c r="W3" s="5"/>
      <c r="X3" s="5"/>
      <c r="Y3" s="5"/>
    </row>
    <row r="4" s="6" customFormat="tru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5"/>
      <c r="S4" s="5"/>
      <c r="T4" s="5"/>
      <c r="U4" s="5"/>
      <c r="V4" s="5"/>
      <c r="W4" s="5"/>
      <c r="X4" s="5"/>
      <c r="Y4" s="5"/>
    </row>
    <row r="5" s="9" customFormat="true" ht="22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</row>
    <row r="6" s="9" customFormat="true" ht="7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42" hidden="false" customHeight="true" outlineLevel="0" collapsed="false">
      <c r="A7" s="11" t="s">
        <v>4</v>
      </c>
      <c r="B7" s="12" t="s">
        <v>5</v>
      </c>
      <c r="C7" s="13" t="s">
        <v>6</v>
      </c>
      <c r="D7" s="13" t="s">
        <v>6</v>
      </c>
      <c r="E7" s="14" t="s">
        <v>7</v>
      </c>
      <c r="F7" s="14"/>
      <c r="G7" s="14"/>
      <c r="H7" s="13" t="s">
        <v>6</v>
      </c>
      <c r="I7" s="13" t="s">
        <v>8</v>
      </c>
      <c r="J7" s="13" t="s">
        <v>9</v>
      </c>
      <c r="K7" s="14" t="s">
        <v>10</v>
      </c>
      <c r="L7" s="14"/>
      <c r="M7" s="14"/>
      <c r="N7" s="14" t="s">
        <v>11</v>
      </c>
      <c r="O7" s="14"/>
      <c r="P7" s="13" t="s">
        <v>12</v>
      </c>
      <c r="Q7" s="13"/>
    </row>
    <row r="8" customFormat="false" ht="16.5" hidden="false" customHeight="true" outlineLevel="0" collapsed="false">
      <c r="A8" s="11"/>
      <c r="B8" s="12"/>
      <c r="C8" s="13"/>
      <c r="D8" s="13"/>
      <c r="E8" s="13" t="s">
        <v>6</v>
      </c>
      <c r="F8" s="13" t="s">
        <v>6</v>
      </c>
      <c r="G8" s="13" t="s">
        <v>6</v>
      </c>
      <c r="H8" s="13"/>
      <c r="I8" s="13"/>
      <c r="J8" s="13"/>
      <c r="K8" s="13" t="s">
        <v>6</v>
      </c>
      <c r="L8" s="13" t="s">
        <v>6</v>
      </c>
      <c r="M8" s="13" t="s">
        <v>6</v>
      </c>
      <c r="N8" s="13" t="s">
        <v>6</v>
      </c>
      <c r="O8" s="13" t="s">
        <v>6</v>
      </c>
      <c r="P8" s="13"/>
      <c r="Q8" s="13"/>
    </row>
    <row r="9" customFormat="false" ht="13.5" hidden="false" customHeight="false" outlineLevel="0" collapsed="false">
      <c r="A9" s="15" t="s">
        <v>13</v>
      </c>
      <c r="B9" s="16" t="n">
        <v>2</v>
      </c>
      <c r="C9" s="17"/>
      <c r="D9" s="17"/>
      <c r="E9" s="18"/>
      <c r="F9" s="17"/>
      <c r="G9" s="17"/>
      <c r="H9" s="19"/>
      <c r="I9" s="20" t="n">
        <v>3</v>
      </c>
      <c r="J9" s="21" t="n">
        <v>4</v>
      </c>
      <c r="K9" s="22"/>
      <c r="L9" s="22"/>
      <c r="M9" s="22"/>
      <c r="N9" s="22"/>
      <c r="O9" s="23"/>
      <c r="P9" s="20" t="n">
        <v>6</v>
      </c>
      <c r="Q9" s="24" t="s">
        <v>14</v>
      </c>
    </row>
    <row r="10" s="35" customFormat="true" ht="24" hidden="false" customHeight="true" outlineLevel="0" collapsed="false">
      <c r="A10" s="25" t="s">
        <v>15</v>
      </c>
      <c r="B10" s="26" t="s">
        <v>16</v>
      </c>
      <c r="C10" s="27"/>
      <c r="D10" s="27"/>
      <c r="E10" s="28"/>
      <c r="F10" s="27"/>
      <c r="G10" s="27"/>
      <c r="H10" s="29"/>
      <c r="I10" s="30" t="n">
        <f aca="false">I32+I62</f>
        <v>3161086.62</v>
      </c>
      <c r="J10" s="31" t="n">
        <f aca="false">J32+J62</f>
        <v>1155943.837</v>
      </c>
      <c r="K10" s="30"/>
      <c r="L10" s="30"/>
      <c r="M10" s="30"/>
      <c r="N10" s="30"/>
      <c r="O10" s="32"/>
      <c r="P10" s="31" t="n">
        <f aca="false">J10-I10</f>
        <v>-2005142.783</v>
      </c>
      <c r="Q10" s="33" t="n">
        <f aca="false">J10/I10*100</f>
        <v>36.5679266644076</v>
      </c>
      <c r="R10" s="34"/>
      <c r="S10" s="34"/>
      <c r="T10" s="34"/>
      <c r="U10" s="34"/>
      <c r="V10" s="34"/>
      <c r="W10" s="34"/>
      <c r="X10" s="34"/>
      <c r="Y10" s="34"/>
    </row>
    <row r="11" customFormat="false" ht="20.25" hidden="false" customHeight="true" outlineLevel="0" collapsed="false">
      <c r="A11" s="36" t="s">
        <v>17</v>
      </c>
      <c r="B11" s="37" t="s">
        <v>18</v>
      </c>
      <c r="C11" s="38" t="s">
        <v>17</v>
      </c>
      <c r="D11" s="38"/>
      <c r="E11" s="39"/>
      <c r="F11" s="38"/>
      <c r="G11" s="38"/>
      <c r="H11" s="40" t="n">
        <v>0</v>
      </c>
      <c r="I11" s="41" t="n">
        <f aca="false">I12</f>
        <v>2100000</v>
      </c>
      <c r="J11" s="42" t="n">
        <f aca="false">J12</f>
        <v>662594.1</v>
      </c>
      <c r="K11" s="42" t="n">
        <v>0</v>
      </c>
      <c r="L11" s="42" t="n">
        <v>39709.7324</v>
      </c>
      <c r="M11" s="42" t="n">
        <v>39709.7324</v>
      </c>
      <c r="N11" s="42" t="n">
        <v>509180.2676</v>
      </c>
      <c r="O11" s="43" t="n">
        <v>0.0723</v>
      </c>
      <c r="P11" s="44" t="n">
        <f aca="false">J11-I11</f>
        <v>-1437405.9</v>
      </c>
      <c r="Q11" s="45" t="n">
        <f aca="false">J11/I11*100</f>
        <v>31.5521</v>
      </c>
    </row>
    <row r="12" customFormat="false" ht="20.25" hidden="false" customHeight="true" outlineLevel="0" collapsed="false">
      <c r="A12" s="46" t="s">
        <v>19</v>
      </c>
      <c r="B12" s="47" t="s">
        <v>20</v>
      </c>
      <c r="C12" s="17"/>
      <c r="D12" s="17"/>
      <c r="E12" s="18"/>
      <c r="F12" s="17"/>
      <c r="G12" s="17"/>
      <c r="H12" s="19"/>
      <c r="I12" s="48" t="n">
        <v>2100000</v>
      </c>
      <c r="J12" s="49" t="n">
        <v>662594.1</v>
      </c>
      <c r="K12" s="50"/>
      <c r="L12" s="50"/>
      <c r="M12" s="50"/>
      <c r="N12" s="50"/>
      <c r="O12" s="51"/>
      <c r="P12" s="52" t="n">
        <f aca="false">J12-I12</f>
        <v>-1437405.9</v>
      </c>
      <c r="Q12" s="53" t="n">
        <f aca="false">J12/I12*100</f>
        <v>31.5521</v>
      </c>
    </row>
    <row r="13" customFormat="false" ht="29.25" hidden="false" customHeight="true" outlineLevel="0" collapsed="false">
      <c r="A13" s="54" t="s">
        <v>21</v>
      </c>
      <c r="B13" s="55" t="s">
        <v>22</v>
      </c>
      <c r="C13" s="56"/>
      <c r="D13" s="56"/>
      <c r="E13" s="57"/>
      <c r="F13" s="56"/>
      <c r="G13" s="56"/>
      <c r="H13" s="58"/>
      <c r="I13" s="59" t="n">
        <f aca="false">I14+I15</f>
        <v>121852.34</v>
      </c>
      <c r="J13" s="59" t="n">
        <f aca="false">J14+J15</f>
        <v>43126.43</v>
      </c>
      <c r="K13" s="60"/>
      <c r="L13" s="60"/>
      <c r="M13" s="60"/>
      <c r="N13" s="60"/>
      <c r="O13" s="61"/>
      <c r="P13" s="62"/>
      <c r="Q13" s="45" t="n">
        <f aca="false">J13/I13*100</f>
        <v>35.3923691576214</v>
      </c>
    </row>
    <row r="14" customFormat="false" ht="27.75" hidden="false" customHeight="true" outlineLevel="0" collapsed="false">
      <c r="A14" s="63" t="s">
        <v>23</v>
      </c>
      <c r="B14" s="64" t="s">
        <v>24</v>
      </c>
      <c r="C14" s="65"/>
      <c r="D14" s="65"/>
      <c r="E14" s="66"/>
      <c r="F14" s="65"/>
      <c r="G14" s="65"/>
      <c r="H14" s="67"/>
      <c r="I14" s="68" t="n">
        <v>106852.34</v>
      </c>
      <c r="J14" s="69" t="n">
        <v>41634.64</v>
      </c>
      <c r="K14" s="70"/>
      <c r="L14" s="70"/>
      <c r="M14" s="70"/>
      <c r="N14" s="70"/>
      <c r="O14" s="71"/>
      <c r="P14" s="72"/>
      <c r="Q14" s="73" t="n">
        <f aca="false">J14/I14*100</f>
        <v>38.9646497212883</v>
      </c>
      <c r="R14" s="74"/>
    </row>
    <row r="15" customFormat="false" ht="18" hidden="false" customHeight="true" outlineLevel="0" collapsed="false">
      <c r="A15" s="75" t="s">
        <v>25</v>
      </c>
      <c r="B15" s="76" t="s">
        <v>26</v>
      </c>
      <c r="C15" s="77"/>
      <c r="D15" s="77"/>
      <c r="E15" s="78"/>
      <c r="F15" s="77"/>
      <c r="G15" s="77"/>
      <c r="H15" s="79"/>
      <c r="I15" s="80" t="n">
        <v>15000</v>
      </c>
      <c r="J15" s="81" t="n">
        <v>1491.79</v>
      </c>
      <c r="K15" s="81"/>
      <c r="L15" s="81"/>
      <c r="M15" s="81"/>
      <c r="N15" s="81"/>
      <c r="O15" s="82"/>
      <c r="P15" s="83"/>
      <c r="Q15" s="84" t="n">
        <f aca="false">J15/I15*100</f>
        <v>9.94526666666667</v>
      </c>
      <c r="R15" s="74"/>
    </row>
    <row r="16" s="93" customFormat="true" ht="20.25" hidden="false" customHeight="true" outlineLevel="0" collapsed="false">
      <c r="A16" s="85" t="s">
        <v>27</v>
      </c>
      <c r="B16" s="86" t="s">
        <v>28</v>
      </c>
      <c r="C16" s="87" t="s">
        <v>27</v>
      </c>
      <c r="D16" s="87"/>
      <c r="E16" s="88"/>
      <c r="F16" s="87"/>
      <c r="G16" s="87"/>
      <c r="H16" s="89" t="n">
        <v>0</v>
      </c>
      <c r="I16" s="62" t="n">
        <f aca="false">I17+I18+I19+I20</f>
        <v>442579</v>
      </c>
      <c r="J16" s="44" t="n">
        <f aca="false">J17+J18+J19+J20</f>
        <v>203933</v>
      </c>
      <c r="K16" s="62" t="n">
        <v>0</v>
      </c>
      <c r="L16" s="62" t="n">
        <v>10101.22</v>
      </c>
      <c r="M16" s="62" t="n">
        <v>10101.22</v>
      </c>
      <c r="N16" s="62" t="n">
        <v>33890.78</v>
      </c>
      <c r="O16" s="90" t="n">
        <v>0.2296</v>
      </c>
      <c r="P16" s="62" t="n">
        <f aca="false">J16-I16</f>
        <v>-238646</v>
      </c>
      <c r="Q16" s="45" t="n">
        <f aca="false">J16/I16*100</f>
        <v>46.0783272590882</v>
      </c>
      <c r="R16" s="91"/>
      <c r="S16" s="92"/>
      <c r="T16" s="92"/>
      <c r="U16" s="92"/>
      <c r="V16" s="92"/>
      <c r="W16" s="92"/>
      <c r="X16" s="92"/>
      <c r="Y16" s="92"/>
    </row>
    <row r="17" s="93" customFormat="true" ht="28.5" hidden="false" customHeight="true" outlineLevel="0" collapsed="false">
      <c r="A17" s="94" t="s">
        <v>29</v>
      </c>
      <c r="B17" s="64" t="s">
        <v>30</v>
      </c>
      <c r="C17" s="95"/>
      <c r="D17" s="95"/>
      <c r="E17" s="96"/>
      <c r="F17" s="95"/>
      <c r="G17" s="95"/>
      <c r="H17" s="97"/>
      <c r="I17" s="98" t="n">
        <v>416276</v>
      </c>
      <c r="J17" s="69" t="n">
        <v>170734.66</v>
      </c>
      <c r="K17" s="99"/>
      <c r="L17" s="99"/>
      <c r="M17" s="99"/>
      <c r="N17" s="99"/>
      <c r="O17" s="100"/>
      <c r="P17" s="98"/>
      <c r="Q17" s="73" t="n">
        <f aca="false">J17/I17*100</f>
        <v>41.0147738519636</v>
      </c>
      <c r="R17" s="101"/>
      <c r="S17" s="92"/>
      <c r="T17" s="92"/>
      <c r="U17" s="92"/>
      <c r="V17" s="92"/>
      <c r="W17" s="92"/>
      <c r="X17" s="92"/>
      <c r="Y17" s="92"/>
    </row>
    <row r="18" customFormat="false" ht="21" hidden="false" customHeight="true" outlineLevel="0" collapsed="false">
      <c r="A18" s="75" t="s">
        <v>31</v>
      </c>
      <c r="B18" s="102" t="s">
        <v>32</v>
      </c>
      <c r="C18" s="103" t="s">
        <v>33</v>
      </c>
      <c r="D18" s="103"/>
      <c r="E18" s="104"/>
      <c r="F18" s="103"/>
      <c r="G18" s="103"/>
      <c r="H18" s="105" t="n">
        <v>0</v>
      </c>
      <c r="I18" s="106"/>
      <c r="J18" s="107" t="n">
        <v>6.35</v>
      </c>
      <c r="K18" s="107" t="n">
        <v>0</v>
      </c>
      <c r="L18" s="107" t="n">
        <v>10101.22</v>
      </c>
      <c r="M18" s="107" t="n">
        <v>10101.22</v>
      </c>
      <c r="N18" s="107" t="n">
        <v>33023.78</v>
      </c>
      <c r="O18" s="108" t="n">
        <v>0.2342</v>
      </c>
      <c r="P18" s="83" t="n">
        <f aca="false">J18-I18</f>
        <v>6.35</v>
      </c>
      <c r="Q18" s="109"/>
      <c r="R18" s="110"/>
    </row>
    <row r="19" customFormat="false" ht="20.25" hidden="false" customHeight="true" outlineLevel="0" collapsed="false">
      <c r="A19" s="111" t="s">
        <v>34</v>
      </c>
      <c r="B19" s="112" t="s">
        <v>35</v>
      </c>
      <c r="C19" s="113"/>
      <c r="D19" s="113"/>
      <c r="E19" s="114"/>
      <c r="F19" s="113"/>
      <c r="G19" s="113"/>
      <c r="H19" s="115"/>
      <c r="I19" s="116" t="n">
        <v>871</v>
      </c>
      <c r="J19" s="117" t="n">
        <v>5457.06</v>
      </c>
      <c r="K19" s="118"/>
      <c r="L19" s="118"/>
      <c r="M19" s="118"/>
      <c r="N19" s="118"/>
      <c r="O19" s="119"/>
      <c r="P19" s="72"/>
      <c r="Q19" s="120" t="n">
        <f aca="false">J19/I19*100</f>
        <v>626.52812858783</v>
      </c>
    </row>
    <row r="20" customFormat="false" ht="26.25" hidden="false" customHeight="true" outlineLevel="0" collapsed="false">
      <c r="A20" s="121" t="s">
        <v>36</v>
      </c>
      <c r="B20" s="122" t="s">
        <v>37</v>
      </c>
      <c r="C20" s="103" t="s">
        <v>38</v>
      </c>
      <c r="D20" s="103"/>
      <c r="E20" s="104"/>
      <c r="F20" s="103"/>
      <c r="G20" s="103"/>
      <c r="H20" s="105" t="n">
        <v>0</v>
      </c>
      <c r="I20" s="106" t="n">
        <v>25432</v>
      </c>
      <c r="J20" s="123" t="n">
        <v>27734.93</v>
      </c>
      <c r="K20" s="123" t="n">
        <v>0</v>
      </c>
      <c r="L20" s="123" t="n">
        <v>0</v>
      </c>
      <c r="M20" s="123" t="n">
        <v>0</v>
      </c>
      <c r="N20" s="123" t="n">
        <v>867</v>
      </c>
      <c r="O20" s="124" t="n">
        <v>0</v>
      </c>
      <c r="P20" s="125" t="n">
        <f aca="false">J20-I20</f>
        <v>2302.93</v>
      </c>
      <c r="Q20" s="126" t="n">
        <f aca="false">J20/I20*100</f>
        <v>109.055245360176</v>
      </c>
    </row>
    <row r="21" customFormat="false" ht="21.75" hidden="false" customHeight="true" outlineLevel="0" collapsed="false">
      <c r="A21" s="85" t="s">
        <v>39</v>
      </c>
      <c r="B21" s="86" t="s">
        <v>40</v>
      </c>
      <c r="C21" s="127" t="s">
        <v>39</v>
      </c>
      <c r="D21" s="127"/>
      <c r="E21" s="128"/>
      <c r="F21" s="127"/>
      <c r="G21" s="127"/>
      <c r="H21" s="129" t="n">
        <v>0</v>
      </c>
      <c r="I21" s="59" t="n">
        <f aca="false">I22+I23</f>
        <v>184304.62</v>
      </c>
      <c r="J21" s="130" t="n">
        <f aca="false">J22+J23</f>
        <v>49257.18</v>
      </c>
      <c r="K21" s="131" t="n">
        <v>0</v>
      </c>
      <c r="L21" s="131" t="n">
        <v>6763.4224</v>
      </c>
      <c r="M21" s="131" t="n">
        <v>6763.4224</v>
      </c>
      <c r="N21" s="131" t="n">
        <v>132939.5776</v>
      </c>
      <c r="O21" s="132" t="n">
        <v>0.0484</v>
      </c>
      <c r="P21" s="62" t="n">
        <f aca="false">J21-I21</f>
        <v>-135047.44</v>
      </c>
      <c r="Q21" s="45" t="n">
        <f aca="false">J21/I21*100</f>
        <v>26.72596053208</v>
      </c>
    </row>
    <row r="22" customFormat="false" ht="15" hidden="false" customHeight="true" outlineLevel="0" collapsed="false">
      <c r="A22" s="75" t="s">
        <v>41</v>
      </c>
      <c r="B22" s="102" t="s">
        <v>42</v>
      </c>
      <c r="C22" s="103" t="s">
        <v>43</v>
      </c>
      <c r="D22" s="103"/>
      <c r="E22" s="104"/>
      <c r="F22" s="103"/>
      <c r="G22" s="103"/>
      <c r="H22" s="105" t="n">
        <v>0</v>
      </c>
      <c r="I22" s="133" t="n">
        <v>91055.62</v>
      </c>
      <c r="J22" s="134" t="n">
        <v>8769.64</v>
      </c>
      <c r="K22" s="107" t="n">
        <v>0</v>
      </c>
      <c r="L22" s="107" t="n">
        <v>361.7783</v>
      </c>
      <c r="M22" s="107" t="n">
        <v>361.7783</v>
      </c>
      <c r="N22" s="107" t="n">
        <v>8341.2217</v>
      </c>
      <c r="O22" s="108" t="n">
        <v>0.0416</v>
      </c>
      <c r="P22" s="72" t="n">
        <f aca="false">J22-I22</f>
        <v>-82285.98</v>
      </c>
      <c r="Q22" s="135" t="n">
        <f aca="false">J22/I22*100</f>
        <v>9.63108043193819</v>
      </c>
    </row>
    <row r="23" customFormat="false" ht="15.75" hidden="false" customHeight="false" outlineLevel="0" collapsed="false">
      <c r="A23" s="111" t="s">
        <v>44</v>
      </c>
      <c r="B23" s="112" t="s">
        <v>45</v>
      </c>
      <c r="C23" s="113"/>
      <c r="D23" s="113"/>
      <c r="E23" s="114"/>
      <c r="F23" s="113"/>
      <c r="G23" s="113"/>
      <c r="H23" s="115"/>
      <c r="I23" s="136" t="n">
        <v>93249</v>
      </c>
      <c r="J23" s="137" t="n">
        <v>40487.54</v>
      </c>
      <c r="K23" s="138"/>
      <c r="L23" s="138"/>
      <c r="M23" s="138"/>
      <c r="N23" s="138"/>
      <c r="O23" s="139"/>
      <c r="P23" s="140" t="n">
        <f aca="false">J23-I23</f>
        <v>-52761.46</v>
      </c>
      <c r="Q23" s="141" t="n">
        <f aca="false">J23/I23*100</f>
        <v>43.4187390749499</v>
      </c>
      <c r="R23" s="142"/>
      <c r="S23" s="143"/>
    </row>
    <row r="24" customFormat="false" ht="22.5" hidden="false" customHeight="true" outlineLevel="0" collapsed="false">
      <c r="A24" s="85" t="s">
        <v>46</v>
      </c>
      <c r="B24" s="86" t="s">
        <v>47</v>
      </c>
      <c r="C24" s="127" t="s">
        <v>46</v>
      </c>
      <c r="D24" s="127"/>
      <c r="E24" s="128"/>
      <c r="F24" s="127"/>
      <c r="G24" s="127"/>
      <c r="H24" s="129" t="n">
        <v>0</v>
      </c>
      <c r="I24" s="59" t="n">
        <f aca="false">I25+I26</f>
        <v>35078</v>
      </c>
      <c r="J24" s="59" t="n">
        <f aca="false">J25+J26</f>
        <v>30625.13</v>
      </c>
      <c r="K24" s="131" t="n">
        <v>0</v>
      </c>
      <c r="L24" s="131" t="n">
        <v>706.3477</v>
      </c>
      <c r="M24" s="131" t="n">
        <v>706.3477</v>
      </c>
      <c r="N24" s="131" t="n">
        <v>12233.6523</v>
      </c>
      <c r="O24" s="132" t="n">
        <v>0.0546</v>
      </c>
      <c r="P24" s="62" t="e">
        <f aca="false">J24-#REF!</f>
        <v>#REF!</v>
      </c>
      <c r="Q24" s="144" t="n">
        <f aca="false">J24/I24*100</f>
        <v>87.3058042077656</v>
      </c>
    </row>
    <row r="25" customFormat="false" ht="42.75" hidden="false" customHeight="true" outlineLevel="0" collapsed="false">
      <c r="A25" s="75" t="s">
        <v>48</v>
      </c>
      <c r="B25" s="145" t="s">
        <v>49</v>
      </c>
      <c r="C25" s="145"/>
      <c r="D25" s="145"/>
      <c r="E25" s="145"/>
      <c r="F25" s="146"/>
      <c r="G25" s="146"/>
      <c r="H25" s="58"/>
      <c r="I25" s="147" t="n">
        <v>35018</v>
      </c>
      <c r="J25" s="148" t="n">
        <v>30615.13</v>
      </c>
      <c r="K25" s="149"/>
      <c r="L25" s="149"/>
      <c r="M25" s="149"/>
      <c r="N25" s="149"/>
      <c r="O25" s="150"/>
      <c r="P25" s="151"/>
      <c r="Q25" s="53" t="n">
        <f aca="false">J25/I25*100</f>
        <v>87.4268376263636</v>
      </c>
    </row>
    <row r="26" customFormat="false" ht="28.5" hidden="false" customHeight="true" outlineLevel="0" collapsed="false">
      <c r="A26" s="75" t="s">
        <v>50</v>
      </c>
      <c r="B26" s="152" t="s">
        <v>51</v>
      </c>
      <c r="C26" s="152"/>
      <c r="D26" s="152"/>
      <c r="E26" s="152"/>
      <c r="F26" s="153"/>
      <c r="G26" s="153"/>
      <c r="H26" s="154"/>
      <c r="I26" s="136" t="n">
        <v>60</v>
      </c>
      <c r="J26" s="155" t="n">
        <v>10</v>
      </c>
      <c r="K26" s="156"/>
      <c r="L26" s="156"/>
      <c r="M26" s="156"/>
      <c r="N26" s="156"/>
      <c r="O26" s="157"/>
      <c r="P26" s="158"/>
      <c r="Q26" s="159" t="n">
        <f aca="false">J26/I26*100</f>
        <v>16.6666666666667</v>
      </c>
    </row>
    <row r="27" customFormat="false" ht="29.25" hidden="true" customHeight="true" outlineLevel="0" collapsed="false">
      <c r="A27" s="85" t="s">
        <v>52</v>
      </c>
      <c r="B27" s="160" t="s">
        <v>53</v>
      </c>
      <c r="C27" s="161"/>
      <c r="D27" s="161"/>
      <c r="E27" s="161"/>
      <c r="F27" s="162"/>
      <c r="G27" s="162"/>
      <c r="H27" s="163"/>
      <c r="I27" s="59" t="n">
        <f aca="false">I28+I30</f>
        <v>0</v>
      </c>
      <c r="J27" s="164" t="n">
        <f aca="false">J28+J29+J30+J31</f>
        <v>0</v>
      </c>
      <c r="K27" s="165"/>
      <c r="L27" s="165"/>
      <c r="M27" s="165"/>
      <c r="N27" s="165"/>
      <c r="O27" s="166"/>
      <c r="P27" s="83"/>
      <c r="Q27" s="144"/>
    </row>
    <row r="28" customFormat="false" ht="29.25" hidden="true" customHeight="true" outlineLevel="0" collapsed="false">
      <c r="A28" s="63" t="s">
        <v>54</v>
      </c>
      <c r="B28" s="167" t="s">
        <v>55</v>
      </c>
      <c r="C28" s="168"/>
      <c r="D28" s="168"/>
      <c r="E28" s="168"/>
      <c r="F28" s="169"/>
      <c r="G28" s="169"/>
      <c r="H28" s="170"/>
      <c r="I28" s="147"/>
      <c r="J28" s="171" t="n">
        <v>0</v>
      </c>
      <c r="K28" s="149"/>
      <c r="L28" s="149"/>
      <c r="M28" s="149"/>
      <c r="N28" s="149"/>
      <c r="O28" s="150"/>
      <c r="P28" s="172"/>
      <c r="Q28" s="173"/>
    </row>
    <row r="29" customFormat="false" ht="18.75" hidden="true" customHeight="true" outlineLevel="0" collapsed="false">
      <c r="A29" s="174" t="s">
        <v>56</v>
      </c>
      <c r="B29" s="152" t="s">
        <v>57</v>
      </c>
      <c r="C29" s="175"/>
      <c r="D29" s="175"/>
      <c r="E29" s="175"/>
      <c r="F29" s="176"/>
      <c r="G29" s="176"/>
      <c r="H29" s="177"/>
      <c r="I29" s="136"/>
      <c r="J29" s="178" t="n">
        <v>0</v>
      </c>
      <c r="K29" s="155"/>
      <c r="L29" s="155"/>
      <c r="M29" s="155"/>
      <c r="N29" s="155"/>
      <c r="O29" s="179"/>
      <c r="P29" s="158"/>
      <c r="Q29" s="180"/>
    </row>
    <row r="30" customFormat="false" ht="39" hidden="true" customHeight="true" outlineLevel="0" collapsed="false">
      <c r="A30" s="111" t="s">
        <v>58</v>
      </c>
      <c r="B30" s="181" t="s">
        <v>59</v>
      </c>
      <c r="C30" s="175"/>
      <c r="D30" s="175"/>
      <c r="E30" s="175"/>
      <c r="F30" s="182"/>
      <c r="G30" s="182"/>
      <c r="H30" s="183"/>
      <c r="I30" s="136"/>
      <c r="J30" s="184"/>
      <c r="K30" s="155"/>
      <c r="L30" s="155"/>
      <c r="M30" s="155"/>
      <c r="N30" s="155"/>
      <c r="O30" s="179"/>
      <c r="P30" s="158"/>
      <c r="Q30" s="180"/>
    </row>
    <row r="31" customFormat="false" ht="26.25" hidden="true" customHeight="true" outlineLevel="0" collapsed="false">
      <c r="A31" s="111" t="s">
        <v>60</v>
      </c>
      <c r="B31" s="185" t="s">
        <v>61</v>
      </c>
      <c r="C31" s="186"/>
      <c r="D31" s="186"/>
      <c r="E31" s="186"/>
      <c r="F31" s="77"/>
      <c r="G31" s="77"/>
      <c r="H31" s="79"/>
      <c r="I31" s="80"/>
      <c r="J31" s="187"/>
      <c r="K31" s="149"/>
      <c r="L31" s="149"/>
      <c r="M31" s="149"/>
      <c r="N31" s="149"/>
      <c r="O31" s="150"/>
      <c r="P31" s="188"/>
      <c r="Q31" s="189"/>
    </row>
    <row r="32" customFormat="false" ht="20.25" hidden="true" customHeight="true" outlineLevel="0" collapsed="false">
      <c r="A32" s="190"/>
      <c r="B32" s="191" t="s">
        <v>62</v>
      </c>
      <c r="C32" s="192"/>
      <c r="D32" s="192"/>
      <c r="E32" s="193"/>
      <c r="F32" s="192"/>
      <c r="G32" s="192"/>
      <c r="H32" s="194"/>
      <c r="I32" s="195" t="n">
        <f aca="false">I11+I13+I16+I21+I24+I27</f>
        <v>2883813.96</v>
      </c>
      <c r="J32" s="195" t="n">
        <f aca="false">J11+J16+J21+J24+J13+J27</f>
        <v>989535.84</v>
      </c>
      <c r="K32" s="196"/>
      <c r="L32" s="196"/>
      <c r="M32" s="196"/>
      <c r="N32" s="196"/>
      <c r="O32" s="197"/>
      <c r="P32" s="195" t="n">
        <f aca="false">J32-I32</f>
        <v>-1894278.12</v>
      </c>
      <c r="Q32" s="198" t="n">
        <f aca="false">J32/I32*100</f>
        <v>34.3134423276042</v>
      </c>
      <c r="R32" s="34"/>
    </row>
    <row r="33" customFormat="false" ht="27" hidden="false" customHeight="true" outlineLevel="0" collapsed="false">
      <c r="A33" s="85" t="s">
        <v>63</v>
      </c>
      <c r="B33" s="86" t="s">
        <v>64</v>
      </c>
      <c r="C33" s="127" t="s">
        <v>63</v>
      </c>
      <c r="D33" s="127"/>
      <c r="E33" s="128"/>
      <c r="F33" s="127"/>
      <c r="G33" s="127"/>
      <c r="H33" s="129" t="n">
        <v>0</v>
      </c>
      <c r="I33" s="59" t="n">
        <f aca="false">I34+I35+I36+I37+I38+I40+I41+I42</f>
        <v>143969.92</v>
      </c>
      <c r="J33" s="199" t="n">
        <f aca="false">J34+J35+J36+J37+J38+J39+J40+J41+J42</f>
        <v>77911.77</v>
      </c>
      <c r="K33" s="59" t="n">
        <f aca="false">K34+K35+K36+K37+K38+K40+K41+K42</f>
        <v>0</v>
      </c>
      <c r="L33" s="59" t="n">
        <f aca="false">L34+L35+L36+L37+L38+L40+L41+L42</f>
        <v>144.9324</v>
      </c>
      <c r="M33" s="59" t="n">
        <f aca="false">M34+M35+M36+M37+M38+M40+M41+M42</f>
        <v>144.9324</v>
      </c>
      <c r="N33" s="59" t="n">
        <f aca="false">N34+N35+N36+N37+N38+N40+N41+N42</f>
        <v>1638.0676</v>
      </c>
      <c r="O33" s="59" t="n">
        <f aca="false">O34+O35+O36+O37+O38+O40+O41+O42</f>
        <v>0.0916</v>
      </c>
      <c r="P33" s="59" t="n">
        <f aca="false">P34+P35+P36+P37+P38+P40+P41+P42</f>
        <v>-47118.01</v>
      </c>
      <c r="Q33" s="144" t="n">
        <f aca="false">J33/I33*100</f>
        <v>54.1167002107107</v>
      </c>
    </row>
    <row r="34" customFormat="false" ht="43.5" hidden="true" customHeight="true" outlineLevel="0" collapsed="false">
      <c r="A34" s="75" t="s">
        <v>65</v>
      </c>
      <c r="B34" s="200" t="s">
        <v>66</v>
      </c>
      <c r="C34" s="95"/>
      <c r="D34" s="95"/>
      <c r="E34" s="96"/>
      <c r="F34" s="95"/>
      <c r="G34" s="95"/>
      <c r="H34" s="97"/>
      <c r="I34" s="68"/>
      <c r="J34" s="201"/>
      <c r="K34" s="99"/>
      <c r="L34" s="99"/>
      <c r="M34" s="99"/>
      <c r="N34" s="99"/>
      <c r="O34" s="100"/>
      <c r="P34" s="202"/>
      <c r="Q34" s="203" t="e">
        <f aca="false">J34/I34*100</f>
        <v>#DIV/0!</v>
      </c>
      <c r="R34" s="74"/>
    </row>
    <row r="35" customFormat="false" ht="63.75" hidden="false" customHeight="false" outlineLevel="0" collapsed="false">
      <c r="A35" s="75" t="s">
        <v>67</v>
      </c>
      <c r="B35" s="204" t="s">
        <v>68</v>
      </c>
      <c r="C35" s="103"/>
      <c r="D35" s="103"/>
      <c r="E35" s="104"/>
      <c r="F35" s="103"/>
      <c r="G35" s="103"/>
      <c r="H35" s="105"/>
      <c r="I35" s="205" t="n">
        <v>111030</v>
      </c>
      <c r="J35" s="107" t="n">
        <v>64103.46</v>
      </c>
      <c r="K35" s="107"/>
      <c r="L35" s="107"/>
      <c r="M35" s="107"/>
      <c r="N35" s="107"/>
      <c r="O35" s="108"/>
      <c r="P35" s="206" t="n">
        <f aca="false">J35-I35</f>
        <v>-46926.54</v>
      </c>
      <c r="Q35" s="207" t="n">
        <f aca="false">J35/I35*100</f>
        <v>57.7352607403404</v>
      </c>
      <c r="R35" s="74"/>
    </row>
    <row r="36" customFormat="false" ht="51" hidden="false" customHeight="false" outlineLevel="0" collapsed="false">
      <c r="A36" s="111" t="s">
        <v>69</v>
      </c>
      <c r="B36" s="112" t="s">
        <v>70</v>
      </c>
      <c r="C36" s="113" t="s">
        <v>71</v>
      </c>
      <c r="D36" s="113"/>
      <c r="E36" s="114"/>
      <c r="F36" s="113"/>
      <c r="G36" s="113"/>
      <c r="H36" s="115" t="n">
        <v>0</v>
      </c>
      <c r="I36" s="158" t="n">
        <v>302.64</v>
      </c>
      <c r="J36" s="138" t="n">
        <v>111.17</v>
      </c>
      <c r="K36" s="138" t="n">
        <v>0</v>
      </c>
      <c r="L36" s="138" t="n">
        <v>144.9324</v>
      </c>
      <c r="M36" s="138" t="n">
        <v>144.9324</v>
      </c>
      <c r="N36" s="138" t="n">
        <v>1438.0676</v>
      </c>
      <c r="O36" s="139" t="n">
        <v>0.0916</v>
      </c>
      <c r="P36" s="208" t="n">
        <f aca="false">J36-I36</f>
        <v>-191.47</v>
      </c>
      <c r="Q36" s="207" t="n">
        <f aca="false">J36/I36*100</f>
        <v>36.7334126354745</v>
      </c>
      <c r="R36" s="209"/>
    </row>
    <row r="37" customFormat="false" ht="25.5" hidden="false" customHeight="false" outlineLevel="0" collapsed="false">
      <c r="A37" s="210" t="s">
        <v>72</v>
      </c>
      <c r="B37" s="211" t="s">
        <v>73</v>
      </c>
      <c r="C37" s="212"/>
      <c r="D37" s="212"/>
      <c r="E37" s="213"/>
      <c r="F37" s="212"/>
      <c r="G37" s="212"/>
      <c r="H37" s="214"/>
      <c r="I37" s="215" t="n">
        <v>10267.28</v>
      </c>
      <c r="J37" s="215" t="n">
        <v>3815.2</v>
      </c>
      <c r="K37" s="117"/>
      <c r="L37" s="117"/>
      <c r="M37" s="117"/>
      <c r="N37" s="117"/>
      <c r="O37" s="216"/>
      <c r="P37" s="217"/>
      <c r="Q37" s="109" t="n">
        <f aca="false">J37/I37*100</f>
        <v>37.1588190835353</v>
      </c>
      <c r="R37" s="218"/>
    </row>
    <row r="38" customFormat="false" ht="102.75" hidden="false" customHeight="true" outlineLevel="0" collapsed="false">
      <c r="A38" s="210" t="s">
        <v>74</v>
      </c>
      <c r="B38" s="211" t="s">
        <v>75</v>
      </c>
      <c r="C38" s="212"/>
      <c r="D38" s="212"/>
      <c r="E38" s="213"/>
      <c r="F38" s="212"/>
      <c r="G38" s="212"/>
      <c r="H38" s="214"/>
      <c r="I38" s="215" t="n">
        <v>182.5</v>
      </c>
      <c r="J38" s="219" t="n">
        <v>1451.63</v>
      </c>
      <c r="K38" s="117"/>
      <c r="L38" s="117"/>
      <c r="M38" s="117"/>
      <c r="N38" s="117"/>
      <c r="O38" s="216"/>
      <c r="P38" s="217"/>
      <c r="Q38" s="109" t="n">
        <f aca="false">J38/I38*100</f>
        <v>795.413698630137</v>
      </c>
      <c r="R38" s="220"/>
    </row>
    <row r="39" customFormat="false" ht="126.75" hidden="true" customHeight="true" outlineLevel="0" collapsed="false">
      <c r="A39" s="221" t="s">
        <v>76</v>
      </c>
      <c r="B39" s="211"/>
      <c r="C39" s="212"/>
      <c r="D39" s="212"/>
      <c r="E39" s="213"/>
      <c r="F39" s="212"/>
      <c r="G39" s="212"/>
      <c r="H39" s="214"/>
      <c r="I39" s="215"/>
      <c r="J39" s="219"/>
      <c r="K39" s="117"/>
      <c r="L39" s="117"/>
      <c r="M39" s="117"/>
      <c r="N39" s="117"/>
      <c r="O39" s="216"/>
      <c r="P39" s="217"/>
      <c r="Q39" s="109"/>
      <c r="R39" s="220"/>
    </row>
    <row r="40" customFormat="false" ht="15" hidden="true" customHeight="false" outlineLevel="0" collapsed="false">
      <c r="A40" s="222" t="s">
        <v>77</v>
      </c>
      <c r="B40" s="112"/>
      <c r="C40" s="113" t="s">
        <v>78</v>
      </c>
      <c r="D40" s="113"/>
      <c r="E40" s="114"/>
      <c r="F40" s="113"/>
      <c r="G40" s="113"/>
      <c r="H40" s="115" t="n">
        <v>0</v>
      </c>
      <c r="I40" s="158"/>
      <c r="J40" s="138"/>
      <c r="K40" s="138" t="n">
        <v>0</v>
      </c>
      <c r="L40" s="138" t="n">
        <v>0</v>
      </c>
      <c r="M40" s="138" t="n">
        <v>0</v>
      </c>
      <c r="N40" s="138" t="n">
        <v>200</v>
      </c>
      <c r="O40" s="139" t="n">
        <v>0</v>
      </c>
      <c r="P40" s="208" t="n">
        <f aca="false">J40-I40</f>
        <v>0</v>
      </c>
      <c r="Q40" s="207" t="e">
        <f aca="false">J40/I40*100</f>
        <v>#DIV/0!</v>
      </c>
    </row>
    <row r="41" customFormat="false" ht="63.75" hidden="false" customHeight="false" outlineLevel="0" collapsed="false">
      <c r="A41" s="111" t="s">
        <v>79</v>
      </c>
      <c r="B41" s="223" t="s">
        <v>80</v>
      </c>
      <c r="C41" s="153"/>
      <c r="D41" s="153"/>
      <c r="E41" s="224"/>
      <c r="F41" s="153"/>
      <c r="G41" s="153"/>
      <c r="H41" s="154"/>
      <c r="I41" s="158" t="n">
        <v>12687.54</v>
      </c>
      <c r="J41" s="225" t="n">
        <v>4292.68</v>
      </c>
      <c r="K41" s="225"/>
      <c r="L41" s="225"/>
      <c r="M41" s="225"/>
      <c r="N41" s="225"/>
      <c r="O41" s="226"/>
      <c r="P41" s="208"/>
      <c r="Q41" s="180" t="n">
        <f aca="false">J41/I41*100</f>
        <v>33.833824366268</v>
      </c>
      <c r="R41" s="101"/>
    </row>
    <row r="42" customFormat="false" ht="77.25" hidden="false" customHeight="true" outlineLevel="0" collapsed="false">
      <c r="A42" s="174" t="s">
        <v>81</v>
      </c>
      <c r="B42" s="227" t="s">
        <v>82</v>
      </c>
      <c r="C42" s="228"/>
      <c r="D42" s="228"/>
      <c r="E42" s="229"/>
      <c r="F42" s="228"/>
      <c r="G42" s="228"/>
      <c r="H42" s="230"/>
      <c r="I42" s="172" t="n">
        <v>9499.96</v>
      </c>
      <c r="J42" s="231" t="n">
        <v>4137.63</v>
      </c>
      <c r="K42" s="231"/>
      <c r="L42" s="231"/>
      <c r="M42" s="231"/>
      <c r="N42" s="231"/>
      <c r="O42" s="232"/>
      <c r="P42" s="233"/>
      <c r="Q42" s="173" t="n">
        <f aca="false">J42/I42*100</f>
        <v>43.5541833860353</v>
      </c>
      <c r="R42" s="220"/>
    </row>
    <row r="43" customFormat="false" ht="21" hidden="false" customHeight="true" outlineLevel="0" collapsed="false">
      <c r="A43" s="85" t="s">
        <v>83</v>
      </c>
      <c r="B43" s="86" t="s">
        <v>84</v>
      </c>
      <c r="C43" s="127" t="s">
        <v>83</v>
      </c>
      <c r="D43" s="127"/>
      <c r="E43" s="128"/>
      <c r="F43" s="127"/>
      <c r="G43" s="127"/>
      <c r="H43" s="129" t="n">
        <v>0</v>
      </c>
      <c r="I43" s="130" t="n">
        <f aca="false">I44</f>
        <v>4184</v>
      </c>
      <c r="J43" s="62" t="n">
        <f aca="false">J44</f>
        <v>2441.3</v>
      </c>
      <c r="K43" s="131" t="n">
        <v>0</v>
      </c>
      <c r="L43" s="131" t="n">
        <v>230.6354</v>
      </c>
      <c r="M43" s="131" t="n">
        <v>230.6354</v>
      </c>
      <c r="N43" s="131" t="n">
        <v>12169.3646</v>
      </c>
      <c r="O43" s="132" t="n">
        <v>0.0186</v>
      </c>
      <c r="P43" s="62" t="n">
        <f aca="false">J43-I43</f>
        <v>-1742.7</v>
      </c>
      <c r="Q43" s="144" t="n">
        <f aca="false">J43/I43*100</f>
        <v>58.3484703632887</v>
      </c>
    </row>
    <row r="44" customFormat="false" ht="19.5" hidden="false" customHeight="true" outlineLevel="0" collapsed="false">
      <c r="A44" s="234" t="s">
        <v>85</v>
      </c>
      <c r="B44" s="204" t="s">
        <v>86</v>
      </c>
      <c r="C44" s="235" t="s">
        <v>87</v>
      </c>
      <c r="D44" s="235"/>
      <c r="E44" s="236"/>
      <c r="F44" s="235"/>
      <c r="G44" s="235"/>
      <c r="H44" s="237" t="n">
        <v>0</v>
      </c>
      <c r="I44" s="238" t="n">
        <v>4184</v>
      </c>
      <c r="J44" s="107" t="n">
        <v>2441.3</v>
      </c>
      <c r="K44" s="239" t="n">
        <v>0</v>
      </c>
      <c r="L44" s="239" t="n">
        <v>230.6354</v>
      </c>
      <c r="M44" s="239" t="n">
        <v>230.6354</v>
      </c>
      <c r="N44" s="239" t="n">
        <v>12169.3646</v>
      </c>
      <c r="O44" s="240" t="n">
        <v>0.0186</v>
      </c>
      <c r="P44" s="44" t="n">
        <f aca="false">J44-I44</f>
        <v>-1742.7</v>
      </c>
      <c r="Q44" s="241" t="n">
        <f aca="false">J44/I44*100</f>
        <v>58.3484703632887</v>
      </c>
      <c r="R44" s="110"/>
    </row>
    <row r="45" customFormat="false" ht="28.5" hidden="false" customHeight="true" outlineLevel="0" collapsed="false">
      <c r="A45" s="36" t="s">
        <v>88</v>
      </c>
      <c r="B45" s="242" t="s">
        <v>89</v>
      </c>
      <c r="C45" s="243" t="s">
        <v>88</v>
      </c>
      <c r="D45" s="243"/>
      <c r="E45" s="244"/>
      <c r="F45" s="243"/>
      <c r="G45" s="243"/>
      <c r="H45" s="245" t="n">
        <v>0</v>
      </c>
      <c r="I45" s="130" t="n">
        <f aca="false">I46+I47+I48</f>
        <v>18201.79</v>
      </c>
      <c r="J45" s="44" t="n">
        <f aca="false">J46+J47+J48</f>
        <v>45373.01</v>
      </c>
      <c r="K45" s="130" t="n">
        <v>0</v>
      </c>
      <c r="L45" s="130" t="n">
        <v>5691.917</v>
      </c>
      <c r="M45" s="130" t="n">
        <v>5691.917</v>
      </c>
      <c r="N45" s="130" t="n">
        <v>86708.083</v>
      </c>
      <c r="O45" s="246" t="n">
        <v>0.0616</v>
      </c>
      <c r="P45" s="44" t="n">
        <f aca="false">J45-I45</f>
        <v>27171.22</v>
      </c>
      <c r="Q45" s="45" t="n">
        <f aca="false">J45/I45*100</f>
        <v>249.277735871032</v>
      </c>
    </row>
    <row r="46" customFormat="false" ht="28.5" hidden="false" customHeight="true" outlineLevel="0" collapsed="false">
      <c r="A46" s="234" t="s">
        <v>90</v>
      </c>
      <c r="B46" s="247" t="s">
        <v>91</v>
      </c>
      <c r="C46" s="248"/>
      <c r="D46" s="248"/>
      <c r="E46" s="249"/>
      <c r="F46" s="248"/>
      <c r="G46" s="248"/>
      <c r="H46" s="250"/>
      <c r="I46" s="205" t="n">
        <v>16989</v>
      </c>
      <c r="J46" s="251" t="n">
        <v>3711.41</v>
      </c>
      <c r="K46" s="252"/>
      <c r="L46" s="252"/>
      <c r="M46" s="252"/>
      <c r="N46" s="252"/>
      <c r="O46" s="253"/>
      <c r="P46" s="254" t="n">
        <f aca="false">J46-I46</f>
        <v>-13277.59</v>
      </c>
      <c r="Q46" s="120" t="n">
        <f aca="false">J46/I46*100</f>
        <v>21.8459591500383</v>
      </c>
    </row>
    <row r="47" customFormat="false" ht="28.5" hidden="false" customHeight="true" outlineLevel="0" collapsed="false">
      <c r="A47" s="210" t="s">
        <v>92</v>
      </c>
      <c r="B47" s="255" t="s">
        <v>93</v>
      </c>
      <c r="C47" s="256"/>
      <c r="D47" s="256"/>
      <c r="E47" s="257"/>
      <c r="F47" s="256"/>
      <c r="G47" s="256"/>
      <c r="H47" s="258"/>
      <c r="I47" s="215" t="n">
        <v>492.05</v>
      </c>
      <c r="J47" s="225" t="n">
        <v>208.08</v>
      </c>
      <c r="K47" s="259"/>
      <c r="L47" s="259"/>
      <c r="M47" s="259"/>
      <c r="N47" s="259"/>
      <c r="O47" s="260"/>
      <c r="P47" s="217" t="n">
        <f aca="false">J47-I47</f>
        <v>-283.97</v>
      </c>
      <c r="Q47" s="120" t="n">
        <f aca="false">J47/I47*100</f>
        <v>42.2883853266944</v>
      </c>
      <c r="R47" s="261"/>
    </row>
    <row r="48" customFormat="false" ht="21" hidden="false" customHeight="true" outlineLevel="0" collapsed="false">
      <c r="A48" s="262" t="s">
        <v>94</v>
      </c>
      <c r="B48" s="263" t="s">
        <v>95</v>
      </c>
      <c r="C48" s="264"/>
      <c r="D48" s="264"/>
      <c r="E48" s="265"/>
      <c r="F48" s="264"/>
      <c r="G48" s="264"/>
      <c r="H48" s="266"/>
      <c r="I48" s="267" t="n">
        <v>720.74</v>
      </c>
      <c r="J48" s="231" t="n">
        <v>41453.52</v>
      </c>
      <c r="K48" s="268"/>
      <c r="L48" s="268"/>
      <c r="M48" s="268"/>
      <c r="N48" s="268"/>
      <c r="O48" s="269"/>
      <c r="P48" s="270" t="n">
        <f aca="false">J48-I48</f>
        <v>40732.78</v>
      </c>
      <c r="Q48" s="271" t="n">
        <f aca="false">J48/I48*100</f>
        <v>5751.52204678525</v>
      </c>
      <c r="R48" s="272"/>
    </row>
    <row r="49" customFormat="false" ht="28.5" hidden="false" customHeight="true" outlineLevel="0" collapsed="false">
      <c r="A49" s="36" t="s">
        <v>96</v>
      </c>
      <c r="B49" s="273" t="s">
        <v>97</v>
      </c>
      <c r="C49" s="243" t="s">
        <v>96</v>
      </c>
      <c r="D49" s="243"/>
      <c r="E49" s="244"/>
      <c r="F49" s="243"/>
      <c r="G49" s="243"/>
      <c r="H49" s="245" t="n">
        <v>0</v>
      </c>
      <c r="I49" s="130" t="n">
        <f aca="false">I50+I51+I52+I53+I54+I55+I56</f>
        <v>105225.28</v>
      </c>
      <c r="J49" s="44" t="n">
        <f aca="false">J50+J51+J52+J53+J54+J55+J56</f>
        <v>37325.797</v>
      </c>
      <c r="K49" s="274" t="n">
        <v>0</v>
      </c>
      <c r="L49" s="274" t="n">
        <v>0</v>
      </c>
      <c r="M49" s="274" t="n">
        <v>0</v>
      </c>
      <c r="N49" s="274" t="n">
        <v>12000</v>
      </c>
      <c r="O49" s="275" t="n">
        <v>0</v>
      </c>
      <c r="P49" s="276" t="n">
        <f aca="false">J49-I49</f>
        <v>-67899.483</v>
      </c>
      <c r="Q49" s="45" t="n">
        <f aca="false">J49/I49*100</f>
        <v>35.4722714921737</v>
      </c>
      <c r="R49" s="277"/>
    </row>
    <row r="50" customFormat="false" ht="25.5" hidden="false" customHeight="true" outlineLevel="0" collapsed="false">
      <c r="A50" s="278" t="s">
        <v>98</v>
      </c>
      <c r="B50" s="279" t="s">
        <v>99</v>
      </c>
      <c r="C50" s="280"/>
      <c r="D50" s="280"/>
      <c r="E50" s="281"/>
      <c r="F50" s="280"/>
      <c r="G50" s="280"/>
      <c r="H50" s="282"/>
      <c r="I50" s="283" t="n">
        <v>267</v>
      </c>
      <c r="J50" s="284" t="n">
        <v>2071.47</v>
      </c>
      <c r="K50" s="285"/>
      <c r="L50" s="285"/>
      <c r="M50" s="285"/>
      <c r="N50" s="285"/>
      <c r="O50" s="286"/>
      <c r="P50" s="285"/>
      <c r="Q50" s="73" t="n">
        <f aca="false">J50/I50*100</f>
        <v>775.831460674157</v>
      </c>
      <c r="R50" s="277"/>
    </row>
    <row r="51" customFormat="false" ht="60.75" hidden="true" customHeight="true" outlineLevel="0" collapsed="false">
      <c r="A51" s="210" t="s">
        <v>100</v>
      </c>
      <c r="B51" s="287"/>
      <c r="C51" s="288"/>
      <c r="D51" s="288"/>
      <c r="E51" s="289"/>
      <c r="F51" s="288"/>
      <c r="G51" s="288"/>
      <c r="H51" s="290"/>
      <c r="I51" s="116"/>
      <c r="J51" s="215"/>
      <c r="K51" s="291"/>
      <c r="L51" s="291"/>
      <c r="M51" s="291"/>
      <c r="N51" s="291"/>
      <c r="O51" s="292"/>
      <c r="P51" s="291"/>
      <c r="Q51" s="293"/>
      <c r="R51" s="277"/>
    </row>
    <row r="52" customFormat="false" ht="60.75" hidden="true" customHeight="true" outlineLevel="0" collapsed="false">
      <c r="A52" s="234" t="s">
        <v>101</v>
      </c>
      <c r="B52" s="294" t="s">
        <v>102</v>
      </c>
      <c r="C52" s="295"/>
      <c r="D52" s="295"/>
      <c r="E52" s="296"/>
      <c r="F52" s="295"/>
      <c r="G52" s="295"/>
      <c r="H52" s="297"/>
      <c r="I52" s="238"/>
      <c r="J52" s="205"/>
      <c r="K52" s="298"/>
      <c r="L52" s="298"/>
      <c r="M52" s="298"/>
      <c r="N52" s="298"/>
      <c r="O52" s="299"/>
      <c r="P52" s="298"/>
      <c r="Q52" s="300"/>
      <c r="R52" s="277"/>
    </row>
    <row r="53" customFormat="false" ht="65.25" hidden="false" customHeight="true" outlineLevel="0" collapsed="false">
      <c r="A53" s="210" t="s">
        <v>103</v>
      </c>
      <c r="B53" s="301" t="s">
        <v>104</v>
      </c>
      <c r="C53" s="288"/>
      <c r="D53" s="288"/>
      <c r="E53" s="289"/>
      <c r="F53" s="288"/>
      <c r="G53" s="288"/>
      <c r="H53" s="290"/>
      <c r="I53" s="116" t="n">
        <v>26718.28</v>
      </c>
      <c r="J53" s="158" t="n">
        <v>2442.743</v>
      </c>
      <c r="K53" s="302"/>
      <c r="L53" s="302"/>
      <c r="M53" s="302"/>
      <c r="N53" s="302"/>
      <c r="O53" s="303"/>
      <c r="P53" s="304"/>
      <c r="Q53" s="120" t="n">
        <f aca="false">J53/I53*100</f>
        <v>9.14259076557323</v>
      </c>
      <c r="R53" s="220"/>
    </row>
    <row r="54" customFormat="false" ht="65.25" hidden="false" customHeight="true" outlineLevel="0" collapsed="false">
      <c r="A54" s="210" t="s">
        <v>105</v>
      </c>
      <c r="B54" s="305" t="s">
        <v>106</v>
      </c>
      <c r="C54" s="288"/>
      <c r="D54" s="288"/>
      <c r="E54" s="289"/>
      <c r="F54" s="288"/>
      <c r="G54" s="288"/>
      <c r="H54" s="290"/>
      <c r="I54" s="116"/>
      <c r="J54" s="158" t="n">
        <v>2134.694</v>
      </c>
      <c r="K54" s="302"/>
      <c r="L54" s="302"/>
      <c r="M54" s="302"/>
      <c r="N54" s="302"/>
      <c r="O54" s="303"/>
      <c r="P54" s="304"/>
      <c r="Q54" s="120"/>
      <c r="R54" s="220"/>
    </row>
    <row r="55" customFormat="false" ht="40.5" hidden="true" customHeight="true" outlineLevel="0" collapsed="false">
      <c r="A55" s="221" t="s">
        <v>107</v>
      </c>
      <c r="B55" s="305" t="s">
        <v>108</v>
      </c>
      <c r="C55" s="288"/>
      <c r="D55" s="288"/>
      <c r="E55" s="289"/>
      <c r="F55" s="288"/>
      <c r="G55" s="288"/>
      <c r="H55" s="290"/>
      <c r="I55" s="116"/>
      <c r="J55" s="215"/>
      <c r="K55" s="306"/>
      <c r="L55" s="306"/>
      <c r="M55" s="306"/>
      <c r="N55" s="306"/>
      <c r="O55" s="307"/>
      <c r="P55" s="217"/>
      <c r="Q55" s="120"/>
      <c r="R55" s="220"/>
    </row>
    <row r="56" customFormat="false" ht="39" hidden="false" customHeight="true" outlineLevel="0" collapsed="false">
      <c r="A56" s="308" t="s">
        <v>109</v>
      </c>
      <c r="B56" s="309" t="s">
        <v>110</v>
      </c>
      <c r="C56" s="310"/>
      <c r="D56" s="310"/>
      <c r="E56" s="311"/>
      <c r="F56" s="310"/>
      <c r="G56" s="310"/>
      <c r="H56" s="312"/>
      <c r="I56" s="313" t="n">
        <v>78240</v>
      </c>
      <c r="J56" s="314" t="n">
        <v>30676.89</v>
      </c>
      <c r="K56" s="315"/>
      <c r="L56" s="315"/>
      <c r="M56" s="315"/>
      <c r="N56" s="315"/>
      <c r="O56" s="316"/>
      <c r="P56" s="317"/>
      <c r="Q56" s="126" t="n">
        <f aca="false">J56/I56*100</f>
        <v>39.2087039877301</v>
      </c>
      <c r="R56" s="272"/>
    </row>
    <row r="57" s="93" customFormat="true" ht="21" hidden="false" customHeight="true" outlineLevel="0" collapsed="false">
      <c r="A57" s="36" t="s">
        <v>111</v>
      </c>
      <c r="B57" s="242" t="s">
        <v>112</v>
      </c>
      <c r="C57" s="318" t="s">
        <v>111</v>
      </c>
      <c r="D57" s="318"/>
      <c r="E57" s="319"/>
      <c r="F57" s="318"/>
      <c r="G57" s="318"/>
      <c r="H57" s="320" t="n">
        <v>0</v>
      </c>
      <c r="I57" s="44" t="n">
        <v>5002</v>
      </c>
      <c r="J57" s="44" t="n">
        <v>2584.06</v>
      </c>
      <c r="K57" s="44" t="n">
        <v>0</v>
      </c>
      <c r="L57" s="44" t="n">
        <v>659.2636</v>
      </c>
      <c r="M57" s="44" t="n">
        <v>659.2636</v>
      </c>
      <c r="N57" s="44" t="n">
        <v>8340.7364</v>
      </c>
      <c r="O57" s="321" t="n">
        <v>0.0733</v>
      </c>
      <c r="P57" s="44" t="n">
        <f aca="false">J57-I57</f>
        <v>-2417.94</v>
      </c>
      <c r="Q57" s="45" t="n">
        <f aca="false">J57/I57*100</f>
        <v>51.6605357856857</v>
      </c>
      <c r="R57" s="322"/>
      <c r="S57" s="92"/>
      <c r="T57" s="92"/>
      <c r="U57" s="92"/>
      <c r="V57" s="92"/>
      <c r="W57" s="92"/>
      <c r="X57" s="92"/>
      <c r="Y57" s="92"/>
    </row>
    <row r="58" customFormat="false" ht="22.5" hidden="false" customHeight="true" outlineLevel="0" collapsed="false">
      <c r="A58" s="36" t="s">
        <v>113</v>
      </c>
      <c r="B58" s="242" t="s">
        <v>114</v>
      </c>
      <c r="C58" s="318" t="s">
        <v>113</v>
      </c>
      <c r="D58" s="318"/>
      <c r="E58" s="319"/>
      <c r="F58" s="318"/>
      <c r="G58" s="318"/>
      <c r="H58" s="320" t="n">
        <v>0</v>
      </c>
      <c r="I58" s="44" t="n">
        <f aca="false">I60</f>
        <v>689.67</v>
      </c>
      <c r="J58" s="62" t="n">
        <f aca="false">J59+J60+J61</f>
        <v>772.06</v>
      </c>
      <c r="K58" s="130" t="n">
        <v>5620.9082</v>
      </c>
      <c r="L58" s="130" t="n">
        <v>5648.6658</v>
      </c>
      <c r="M58" s="130" t="n">
        <v>27.7576</v>
      </c>
      <c r="N58" s="130" t="n">
        <v>-27.7576</v>
      </c>
      <c r="O58" s="246"/>
      <c r="P58" s="44" t="n">
        <f aca="false">J58-I58</f>
        <v>82.39</v>
      </c>
      <c r="Q58" s="45" t="n">
        <f aca="false">J58/I58*100</f>
        <v>111.946293154697</v>
      </c>
    </row>
    <row r="59" customFormat="false" ht="26.25" hidden="false" customHeight="false" outlineLevel="0" collapsed="false">
      <c r="A59" s="234" t="s">
        <v>115</v>
      </c>
      <c r="B59" s="204" t="s">
        <v>116</v>
      </c>
      <c r="C59" s="323" t="s">
        <v>117</v>
      </c>
      <c r="D59" s="323"/>
      <c r="E59" s="324"/>
      <c r="F59" s="323"/>
      <c r="G59" s="323"/>
      <c r="H59" s="325" t="n">
        <v>0</v>
      </c>
      <c r="I59" s="205"/>
      <c r="J59" s="107" t="n">
        <v>-397.61</v>
      </c>
      <c r="K59" s="239" t="n">
        <v>5620.9082</v>
      </c>
      <c r="L59" s="239" t="n">
        <v>5648.6658</v>
      </c>
      <c r="M59" s="239" t="n">
        <v>27.7576</v>
      </c>
      <c r="N59" s="239" t="n">
        <v>-27.7576</v>
      </c>
      <c r="O59" s="240"/>
      <c r="P59" s="326" t="n">
        <f aca="false">J59-I59</f>
        <v>-397.61</v>
      </c>
      <c r="Q59" s="327"/>
      <c r="S59" s="328"/>
    </row>
    <row r="60" customFormat="false" ht="15" hidden="false" customHeight="false" outlineLevel="0" collapsed="false">
      <c r="A60" s="234" t="s">
        <v>118</v>
      </c>
      <c r="B60" s="247" t="s">
        <v>119</v>
      </c>
      <c r="C60" s="329"/>
      <c r="D60" s="329"/>
      <c r="E60" s="330"/>
      <c r="F60" s="329"/>
      <c r="G60" s="329"/>
      <c r="H60" s="331"/>
      <c r="I60" s="205" t="n">
        <v>689.67</v>
      </c>
      <c r="J60" s="332" t="n">
        <v>543.17</v>
      </c>
      <c r="K60" s="251"/>
      <c r="L60" s="251"/>
      <c r="M60" s="251"/>
      <c r="N60" s="251"/>
      <c r="O60" s="333"/>
      <c r="P60" s="326"/>
      <c r="Q60" s="334" t="n">
        <f aca="false">J60/I60*100</f>
        <v>78.7579567039309</v>
      </c>
    </row>
    <row r="61" customFormat="false" ht="15.75" hidden="false" customHeight="false" outlineLevel="0" collapsed="false">
      <c r="A61" s="308" t="s">
        <v>120</v>
      </c>
      <c r="B61" s="335" t="s">
        <v>121</v>
      </c>
      <c r="C61" s="336"/>
      <c r="D61" s="336"/>
      <c r="E61" s="337"/>
      <c r="F61" s="336"/>
      <c r="G61" s="336"/>
      <c r="H61" s="338"/>
      <c r="I61" s="314"/>
      <c r="J61" s="81" t="n">
        <v>626.5</v>
      </c>
      <c r="K61" s="339"/>
      <c r="L61" s="339"/>
      <c r="M61" s="339"/>
      <c r="N61" s="339"/>
      <c r="O61" s="340"/>
      <c r="P61" s="341"/>
      <c r="Q61" s="342"/>
    </row>
    <row r="62" customFormat="false" ht="24" hidden="true" customHeight="true" outlineLevel="0" collapsed="false">
      <c r="A62" s="343"/>
      <c r="B62" s="344" t="s">
        <v>122</v>
      </c>
      <c r="C62" s="345"/>
      <c r="D62" s="345"/>
      <c r="E62" s="346"/>
      <c r="F62" s="345"/>
      <c r="G62" s="345"/>
      <c r="H62" s="347"/>
      <c r="I62" s="348" t="n">
        <f aca="false">I33+I43+I45+I49+I57+I58</f>
        <v>277272.66</v>
      </c>
      <c r="J62" s="348" t="n">
        <f aca="false">J33+J43+J45+J49+J57+J58</f>
        <v>166407.997</v>
      </c>
      <c r="K62" s="196"/>
      <c r="L62" s="196"/>
      <c r="M62" s="196"/>
      <c r="N62" s="196"/>
      <c r="O62" s="197"/>
      <c r="P62" s="348"/>
      <c r="Q62" s="349" t="n">
        <f aca="false">J62/I62*100</f>
        <v>60.0160134792951</v>
      </c>
    </row>
    <row r="63" s="35" customFormat="true" ht="24" hidden="false" customHeight="true" outlineLevel="0" collapsed="false">
      <c r="A63" s="350" t="s">
        <v>123</v>
      </c>
      <c r="B63" s="351" t="s">
        <v>124</v>
      </c>
      <c r="C63" s="352"/>
      <c r="D63" s="352"/>
      <c r="E63" s="353"/>
      <c r="F63" s="352"/>
      <c r="G63" s="352"/>
      <c r="H63" s="354"/>
      <c r="I63" s="30" t="n">
        <f aca="false">I64+I97+I100+I104</f>
        <v>5004084.24</v>
      </c>
      <c r="J63" s="30" t="n">
        <f aca="false">J64+J97+J99+J100+J104</f>
        <v>2147321.2411</v>
      </c>
      <c r="K63" s="355"/>
      <c r="L63" s="355"/>
      <c r="M63" s="355"/>
      <c r="N63" s="355"/>
      <c r="O63" s="356"/>
      <c r="P63" s="31"/>
      <c r="Q63" s="33" t="n">
        <f aca="false">J63/I63*100</f>
        <v>42.9113727529895</v>
      </c>
      <c r="R63" s="34"/>
      <c r="S63" s="34"/>
      <c r="T63" s="34"/>
      <c r="U63" s="34"/>
      <c r="V63" s="34"/>
      <c r="W63" s="34"/>
      <c r="X63" s="34"/>
      <c r="Y63" s="34"/>
    </row>
    <row r="64" s="35" customFormat="true" ht="29.25" hidden="false" customHeight="true" outlineLevel="0" collapsed="false">
      <c r="A64" s="36" t="s">
        <v>125</v>
      </c>
      <c r="B64" s="242" t="s">
        <v>126</v>
      </c>
      <c r="C64" s="357" t="s">
        <v>125</v>
      </c>
      <c r="D64" s="357"/>
      <c r="E64" s="358"/>
      <c r="F64" s="357"/>
      <c r="G64" s="357"/>
      <c r="H64" s="359" t="n">
        <v>0</v>
      </c>
      <c r="I64" s="130" t="n">
        <f aca="false">I69+I84+I65+I91</f>
        <v>4984576.05</v>
      </c>
      <c r="J64" s="130" t="n">
        <f aca="false">J69+J84+J65+J91</f>
        <v>2176333.825</v>
      </c>
      <c r="K64" s="44" t="n">
        <v>1.0702</v>
      </c>
      <c r="L64" s="44" t="n">
        <v>36652.1</v>
      </c>
      <c r="M64" s="44" t="n">
        <v>36651.0298</v>
      </c>
      <c r="N64" s="44" t="n">
        <v>507281.9702</v>
      </c>
      <c r="O64" s="321" t="n">
        <v>0.0674</v>
      </c>
      <c r="P64" s="44" t="n">
        <f aca="false">J64-I64</f>
        <v>-2808242.225</v>
      </c>
      <c r="Q64" s="45" t="n">
        <f aca="false">J64/I64*100</f>
        <v>43.6613626348423</v>
      </c>
      <c r="R64" s="360"/>
      <c r="S64" s="360"/>
      <c r="T64" s="360"/>
      <c r="U64" s="360"/>
      <c r="V64" s="360"/>
      <c r="W64" s="360"/>
      <c r="X64" s="360"/>
      <c r="Y64" s="360"/>
      <c r="Z64" s="361"/>
    </row>
    <row r="65" customFormat="false" ht="21" hidden="false" customHeight="true" outlineLevel="0" collapsed="false">
      <c r="A65" s="36" t="s">
        <v>127</v>
      </c>
      <c r="B65" s="362" t="s">
        <v>128</v>
      </c>
      <c r="C65" s="87"/>
      <c r="D65" s="87"/>
      <c r="E65" s="88"/>
      <c r="F65" s="87"/>
      <c r="G65" s="87"/>
      <c r="H65" s="89"/>
      <c r="I65" s="130" t="n">
        <f aca="false">I66+I67+I68</f>
        <v>1147843</v>
      </c>
      <c r="J65" s="131" t="n">
        <f aca="false">J66+J67+J68</f>
        <v>286962</v>
      </c>
      <c r="K65" s="62"/>
      <c r="L65" s="62"/>
      <c r="M65" s="62"/>
      <c r="N65" s="62"/>
      <c r="O65" s="90"/>
      <c r="P65" s="62"/>
      <c r="Q65" s="363" t="n">
        <f aca="false">J65/I65*100</f>
        <v>25.0001088999105</v>
      </c>
      <c r="R65" s="92"/>
      <c r="S65" s="92"/>
      <c r="T65" s="92"/>
      <c r="U65" s="92"/>
      <c r="V65" s="92"/>
      <c r="W65" s="92"/>
      <c r="X65" s="92"/>
      <c r="Y65" s="92"/>
      <c r="Z65" s="93"/>
    </row>
    <row r="66" customFormat="false" ht="29.25" hidden="true" customHeight="true" outlineLevel="0" collapsed="false">
      <c r="A66" s="364" t="s">
        <v>129</v>
      </c>
      <c r="B66" s="365" t="s">
        <v>130</v>
      </c>
      <c r="C66" s="366"/>
      <c r="D66" s="366"/>
      <c r="E66" s="367"/>
      <c r="F66" s="366"/>
      <c r="G66" s="366"/>
      <c r="H66" s="368"/>
      <c r="I66" s="283"/>
      <c r="J66" s="369"/>
      <c r="K66" s="98"/>
      <c r="L66" s="98"/>
      <c r="M66" s="98"/>
      <c r="N66" s="98"/>
      <c r="O66" s="370"/>
      <c r="P66" s="98"/>
      <c r="Q66" s="371" t="e">
        <f aca="false">J66/I66*100</f>
        <v>#DIV/0!</v>
      </c>
      <c r="R66" s="92"/>
      <c r="S66" s="92"/>
      <c r="T66" s="92"/>
      <c r="U66" s="92"/>
      <c r="V66" s="92"/>
      <c r="W66" s="92"/>
      <c r="X66" s="92"/>
      <c r="Y66" s="92"/>
      <c r="Z66" s="93"/>
    </row>
    <row r="67" customFormat="false" ht="29.25" hidden="false" customHeight="true" outlineLevel="0" collapsed="false">
      <c r="A67" s="210" t="s">
        <v>131</v>
      </c>
      <c r="B67" s="372" t="s">
        <v>132</v>
      </c>
      <c r="C67" s="373"/>
      <c r="D67" s="373"/>
      <c r="E67" s="374"/>
      <c r="F67" s="373"/>
      <c r="G67" s="373"/>
      <c r="H67" s="375"/>
      <c r="I67" s="116" t="n">
        <v>1147843</v>
      </c>
      <c r="J67" s="155" t="n">
        <v>286962</v>
      </c>
      <c r="K67" s="155"/>
      <c r="L67" s="155"/>
      <c r="M67" s="155"/>
      <c r="N67" s="155"/>
      <c r="O67" s="376"/>
      <c r="P67" s="155"/>
      <c r="Q67" s="377" t="n">
        <f aca="false">J67/I67*100</f>
        <v>25.0001088999105</v>
      </c>
      <c r="R67" s="92"/>
      <c r="S67" s="92"/>
      <c r="T67" s="92"/>
      <c r="U67" s="92"/>
      <c r="V67" s="92"/>
      <c r="W67" s="92"/>
      <c r="X67" s="92"/>
      <c r="Y67" s="92"/>
      <c r="Z67" s="93"/>
    </row>
    <row r="68" customFormat="false" ht="29.25" hidden="true" customHeight="true" outlineLevel="0" collapsed="false">
      <c r="A68" s="234" t="s">
        <v>133</v>
      </c>
      <c r="B68" s="378" t="s">
        <v>134</v>
      </c>
      <c r="C68" s="379"/>
      <c r="D68" s="379"/>
      <c r="E68" s="380"/>
      <c r="F68" s="379"/>
      <c r="G68" s="379"/>
      <c r="H68" s="381"/>
      <c r="I68" s="313"/>
      <c r="J68" s="382"/>
      <c r="K68" s="382"/>
      <c r="L68" s="382"/>
      <c r="M68" s="382"/>
      <c r="N68" s="382"/>
      <c r="O68" s="383"/>
      <c r="P68" s="382"/>
      <c r="Q68" s="384" t="e">
        <f aca="false">J68/I68*100</f>
        <v>#DIV/0!</v>
      </c>
      <c r="R68" s="92"/>
      <c r="S68" s="92"/>
      <c r="T68" s="92"/>
      <c r="U68" s="92"/>
      <c r="V68" s="92"/>
      <c r="W68" s="92"/>
      <c r="X68" s="92"/>
      <c r="Y68" s="92"/>
      <c r="Z68" s="93"/>
    </row>
    <row r="69" customFormat="false" ht="27" hidden="false" customHeight="true" outlineLevel="0" collapsed="false">
      <c r="A69" s="85" t="s">
        <v>135</v>
      </c>
      <c r="B69" s="86" t="s">
        <v>136</v>
      </c>
      <c r="C69" s="127"/>
      <c r="D69" s="127"/>
      <c r="E69" s="128"/>
      <c r="F69" s="127"/>
      <c r="G69" s="127"/>
      <c r="H69" s="129"/>
      <c r="I69" s="131" t="n">
        <f aca="false">I71+I72+I70+I73+I74+I75+I76+I77+I78+I80+I83+I81+I79+I82</f>
        <v>560246.75</v>
      </c>
      <c r="J69" s="131" t="n">
        <f aca="false">J71+J72+J70+J73+J74+J75+J76+J77+J78+J80+J83+J81+J79+J82</f>
        <v>166585.545</v>
      </c>
      <c r="K69" s="131"/>
      <c r="L69" s="131"/>
      <c r="M69" s="131"/>
      <c r="N69" s="131"/>
      <c r="O69" s="132"/>
      <c r="P69" s="62" t="n">
        <f aca="false">J69-I69</f>
        <v>-393661.205</v>
      </c>
      <c r="Q69" s="144" t="n">
        <f aca="false">J69/I69*100</f>
        <v>29.7343170665426</v>
      </c>
    </row>
    <row r="70" customFormat="false" ht="30.75" hidden="true" customHeight="true" outlineLevel="0" collapsed="false">
      <c r="A70" s="385" t="s">
        <v>137</v>
      </c>
      <c r="B70" s="386" t="s">
        <v>138</v>
      </c>
      <c r="C70" s="387"/>
      <c r="D70" s="387"/>
      <c r="E70" s="388"/>
      <c r="F70" s="387"/>
      <c r="G70" s="387"/>
      <c r="H70" s="389"/>
      <c r="I70" s="390"/>
      <c r="J70" s="98"/>
      <c r="K70" s="99"/>
      <c r="L70" s="99"/>
      <c r="M70" s="99"/>
      <c r="N70" s="99"/>
      <c r="O70" s="100"/>
      <c r="P70" s="98"/>
      <c r="Q70" s="371" t="e">
        <f aca="false">J70/I70*100</f>
        <v>#DIV/0!</v>
      </c>
    </row>
    <row r="71" customFormat="false" ht="81.75" hidden="true" customHeight="true" outlineLevel="0" collapsed="false">
      <c r="A71" s="391" t="s">
        <v>139</v>
      </c>
      <c r="B71" s="392" t="s">
        <v>140</v>
      </c>
      <c r="C71" s="393"/>
      <c r="D71" s="393"/>
      <c r="E71" s="394"/>
      <c r="F71" s="393"/>
      <c r="G71" s="393"/>
      <c r="H71" s="395"/>
      <c r="I71" s="396"/>
      <c r="J71" s="397"/>
      <c r="K71" s="398"/>
      <c r="L71" s="398"/>
      <c r="M71" s="398"/>
      <c r="N71" s="398"/>
      <c r="O71" s="399"/>
      <c r="P71" s="400"/>
      <c r="Q71" s="401" t="e">
        <f aca="false">J71/I71*100</f>
        <v>#DIV/0!</v>
      </c>
    </row>
    <row r="72" customFormat="false" ht="68.25" hidden="true" customHeight="true" outlineLevel="0" collapsed="false">
      <c r="A72" s="391" t="s">
        <v>141</v>
      </c>
      <c r="B72" s="392" t="s">
        <v>142</v>
      </c>
      <c r="C72" s="393"/>
      <c r="D72" s="393"/>
      <c r="E72" s="394"/>
      <c r="F72" s="393"/>
      <c r="G72" s="393"/>
      <c r="H72" s="395"/>
      <c r="I72" s="396"/>
      <c r="J72" s="397"/>
      <c r="K72" s="398"/>
      <c r="L72" s="398"/>
      <c r="M72" s="398"/>
      <c r="N72" s="398"/>
      <c r="O72" s="399"/>
      <c r="P72" s="400"/>
      <c r="Q72" s="401" t="e">
        <f aca="false">J72/I72*100</f>
        <v>#DIV/0!</v>
      </c>
    </row>
    <row r="73" customFormat="false" ht="42" hidden="false" customHeight="true" outlineLevel="0" collapsed="false">
      <c r="A73" s="121" t="s">
        <v>143</v>
      </c>
      <c r="B73" s="402" t="s">
        <v>144</v>
      </c>
      <c r="C73" s="403"/>
      <c r="D73" s="403"/>
      <c r="E73" s="404"/>
      <c r="F73" s="403"/>
      <c r="G73" s="403"/>
      <c r="H73" s="405"/>
      <c r="I73" s="406" t="n">
        <v>19993.4</v>
      </c>
      <c r="J73" s="407"/>
      <c r="K73" s="398"/>
      <c r="L73" s="398"/>
      <c r="M73" s="398"/>
      <c r="N73" s="398"/>
      <c r="O73" s="399"/>
      <c r="P73" s="400"/>
      <c r="Q73" s="401" t="n">
        <f aca="false">J73/I73*100</f>
        <v>0</v>
      </c>
    </row>
    <row r="74" customFormat="false" ht="30.75" hidden="false" customHeight="true" outlineLevel="0" collapsed="false">
      <c r="A74" s="121" t="s">
        <v>145</v>
      </c>
      <c r="B74" s="402" t="s">
        <v>146</v>
      </c>
      <c r="C74" s="393"/>
      <c r="D74" s="393"/>
      <c r="E74" s="394"/>
      <c r="F74" s="393"/>
      <c r="G74" s="393"/>
      <c r="H74" s="395"/>
      <c r="I74" s="406" t="n">
        <v>90593.5</v>
      </c>
      <c r="J74" s="408"/>
      <c r="K74" s="409"/>
      <c r="L74" s="409"/>
      <c r="M74" s="409"/>
      <c r="N74" s="409"/>
      <c r="O74" s="410"/>
      <c r="P74" s="411"/>
      <c r="Q74" s="412" t="n">
        <f aca="false">J74/I74*100</f>
        <v>0</v>
      </c>
    </row>
    <row r="75" customFormat="false" ht="60" hidden="true" customHeight="true" outlineLevel="0" collapsed="false">
      <c r="A75" s="391" t="s">
        <v>147</v>
      </c>
      <c r="B75" s="413" t="s">
        <v>148</v>
      </c>
      <c r="C75" s="393"/>
      <c r="D75" s="393"/>
      <c r="E75" s="394"/>
      <c r="F75" s="393"/>
      <c r="G75" s="393"/>
      <c r="H75" s="395"/>
      <c r="I75" s="414"/>
      <c r="J75" s="408"/>
      <c r="K75" s="409"/>
      <c r="L75" s="409"/>
      <c r="M75" s="409"/>
      <c r="N75" s="409"/>
      <c r="O75" s="410"/>
      <c r="P75" s="411"/>
      <c r="Q75" s="412" t="e">
        <f aca="false">J75/I75*100</f>
        <v>#DIV/0!</v>
      </c>
    </row>
    <row r="76" customFormat="false" ht="53.25" hidden="false" customHeight="true" outlineLevel="0" collapsed="false">
      <c r="A76" s="415" t="s">
        <v>149</v>
      </c>
      <c r="B76" s="247" t="s">
        <v>150</v>
      </c>
      <c r="C76" s="403"/>
      <c r="D76" s="403"/>
      <c r="E76" s="404"/>
      <c r="F76" s="403"/>
      <c r="G76" s="403"/>
      <c r="H76" s="405"/>
      <c r="I76" s="406" t="n">
        <v>1161.6</v>
      </c>
      <c r="J76" s="407"/>
      <c r="K76" s="398"/>
      <c r="L76" s="398"/>
      <c r="M76" s="398"/>
      <c r="N76" s="398"/>
      <c r="O76" s="399"/>
      <c r="P76" s="400"/>
      <c r="Q76" s="401" t="n">
        <f aca="false">J76/I76*100</f>
        <v>0</v>
      </c>
      <c r="R76" s="416"/>
    </row>
    <row r="77" customFormat="false" ht="23.25" hidden="true" customHeight="true" outlineLevel="0" collapsed="false">
      <c r="A77" s="417"/>
      <c r="B77" s="247"/>
      <c r="C77" s="403"/>
      <c r="D77" s="403"/>
      <c r="E77" s="404"/>
      <c r="F77" s="403"/>
      <c r="G77" s="403"/>
      <c r="H77" s="405"/>
      <c r="I77" s="406"/>
      <c r="J77" s="238"/>
      <c r="K77" s="398"/>
      <c r="L77" s="398"/>
      <c r="M77" s="398"/>
      <c r="N77" s="398"/>
      <c r="O77" s="399"/>
      <c r="P77" s="400"/>
      <c r="Q77" s="401" t="e">
        <f aca="false">J77/I77*100</f>
        <v>#DIV/0!</v>
      </c>
      <c r="R77" s="416"/>
    </row>
    <row r="78" customFormat="false" ht="30" hidden="false" customHeight="true" outlineLevel="0" collapsed="false">
      <c r="A78" s="121" t="s">
        <v>151</v>
      </c>
      <c r="B78" s="402" t="s">
        <v>152</v>
      </c>
      <c r="C78" s="403"/>
      <c r="D78" s="403"/>
      <c r="E78" s="404"/>
      <c r="F78" s="403"/>
      <c r="G78" s="403"/>
      <c r="H78" s="405"/>
      <c r="I78" s="406" t="n">
        <v>2872.96</v>
      </c>
      <c r="J78" s="407" t="n">
        <v>2872.955</v>
      </c>
      <c r="K78" s="398"/>
      <c r="L78" s="398"/>
      <c r="M78" s="398"/>
      <c r="N78" s="398"/>
      <c r="O78" s="399"/>
      <c r="P78" s="400"/>
      <c r="Q78" s="401" t="n">
        <f aca="false">J78/I78*100</f>
        <v>99.9998259634663</v>
      </c>
    </row>
    <row r="79" customFormat="false" ht="57" hidden="true" customHeight="true" outlineLevel="0" collapsed="false">
      <c r="A79" s="391" t="s">
        <v>153</v>
      </c>
      <c r="B79" s="392" t="s">
        <v>154</v>
      </c>
      <c r="C79" s="403"/>
      <c r="D79" s="403"/>
      <c r="E79" s="404"/>
      <c r="F79" s="403"/>
      <c r="G79" s="403"/>
      <c r="H79" s="405"/>
      <c r="I79" s="406"/>
      <c r="J79" s="407"/>
      <c r="K79" s="398"/>
      <c r="L79" s="398"/>
      <c r="M79" s="398"/>
      <c r="N79" s="398"/>
      <c r="O79" s="399"/>
      <c r="P79" s="400"/>
      <c r="Q79" s="401" t="e">
        <f aca="false">J79/I79*100</f>
        <v>#DIV/0!</v>
      </c>
    </row>
    <row r="80" customFormat="false" ht="23.25" hidden="false" customHeight="true" outlineLevel="0" collapsed="false">
      <c r="A80" s="415" t="s">
        <v>155</v>
      </c>
      <c r="B80" s="247" t="s">
        <v>156</v>
      </c>
      <c r="C80" s="403"/>
      <c r="D80" s="403"/>
      <c r="E80" s="404"/>
      <c r="F80" s="403"/>
      <c r="G80" s="403"/>
      <c r="H80" s="405"/>
      <c r="I80" s="406" t="n">
        <v>278</v>
      </c>
      <c r="J80" s="238"/>
      <c r="K80" s="398"/>
      <c r="L80" s="398"/>
      <c r="M80" s="398"/>
      <c r="N80" s="398"/>
      <c r="O80" s="399"/>
      <c r="P80" s="400"/>
      <c r="Q80" s="401" t="n">
        <f aca="false">J80/I80*100</f>
        <v>0</v>
      </c>
      <c r="R80" s="34"/>
    </row>
    <row r="81" customFormat="false" ht="31.5" hidden="false" customHeight="true" outlineLevel="0" collapsed="false">
      <c r="A81" s="121" t="s">
        <v>157</v>
      </c>
      <c r="B81" s="402" t="s">
        <v>158</v>
      </c>
      <c r="C81" s="403"/>
      <c r="D81" s="403"/>
      <c r="E81" s="404"/>
      <c r="F81" s="403"/>
      <c r="G81" s="403"/>
      <c r="H81" s="405"/>
      <c r="I81" s="406" t="n">
        <v>30000</v>
      </c>
      <c r="J81" s="407"/>
      <c r="K81" s="398"/>
      <c r="L81" s="398"/>
      <c r="M81" s="398"/>
      <c r="N81" s="398"/>
      <c r="O81" s="399"/>
      <c r="P81" s="400"/>
      <c r="Q81" s="401" t="n">
        <f aca="false">J81/I81*100</f>
        <v>0</v>
      </c>
    </row>
    <row r="82" customFormat="false" ht="31.5" hidden="true" customHeight="true" outlineLevel="0" collapsed="false">
      <c r="A82" s="121" t="s">
        <v>159</v>
      </c>
      <c r="B82" s="402" t="s">
        <v>160</v>
      </c>
      <c r="C82" s="403"/>
      <c r="D82" s="403"/>
      <c r="E82" s="404"/>
      <c r="F82" s="403"/>
      <c r="G82" s="403"/>
      <c r="H82" s="405"/>
      <c r="I82" s="406"/>
      <c r="J82" s="407"/>
      <c r="K82" s="398"/>
      <c r="L82" s="398"/>
      <c r="M82" s="398"/>
      <c r="N82" s="398"/>
      <c r="O82" s="399"/>
      <c r="P82" s="400"/>
      <c r="Q82" s="401" t="e">
        <f aca="false">J82/I82*100</f>
        <v>#DIV/0!</v>
      </c>
    </row>
    <row r="83" customFormat="false" ht="20.25" hidden="false" customHeight="true" outlineLevel="0" collapsed="false">
      <c r="A83" s="234" t="s">
        <v>161</v>
      </c>
      <c r="B83" s="204" t="s">
        <v>162</v>
      </c>
      <c r="C83" s="235" t="s">
        <v>163</v>
      </c>
      <c r="D83" s="235"/>
      <c r="E83" s="236"/>
      <c r="F83" s="235"/>
      <c r="G83" s="235"/>
      <c r="H83" s="237" t="n">
        <v>0</v>
      </c>
      <c r="I83" s="238" t="n">
        <v>415347.29</v>
      </c>
      <c r="J83" s="418" t="n">
        <v>163712.59</v>
      </c>
      <c r="K83" s="239" t="n">
        <v>0</v>
      </c>
      <c r="L83" s="239" t="n">
        <v>20176</v>
      </c>
      <c r="M83" s="239" t="n">
        <v>20176</v>
      </c>
      <c r="N83" s="239" t="n">
        <v>300802</v>
      </c>
      <c r="O83" s="240" t="n">
        <v>0.0629</v>
      </c>
      <c r="P83" s="341" t="n">
        <f aca="false">J83-I83</f>
        <v>-251634.7</v>
      </c>
      <c r="Q83" s="109" t="n">
        <f aca="false">J83/I83*100</f>
        <v>39.4158319896586</v>
      </c>
      <c r="R83" s="419"/>
    </row>
    <row r="84" customFormat="false" ht="22.5" hidden="false" customHeight="true" outlineLevel="0" collapsed="false">
      <c r="A84" s="85" t="s">
        <v>164</v>
      </c>
      <c r="B84" s="86" t="s">
        <v>165</v>
      </c>
      <c r="C84" s="127"/>
      <c r="D84" s="127"/>
      <c r="E84" s="128"/>
      <c r="F84" s="127"/>
      <c r="G84" s="127"/>
      <c r="H84" s="129"/>
      <c r="I84" s="131" t="n">
        <f aca="false">I85+I86+I87+I88+I89+I90</f>
        <v>3049614.2</v>
      </c>
      <c r="J84" s="131" t="n">
        <f aca="false">J85+J86+J87+J88+J89+J90</f>
        <v>1611638.4</v>
      </c>
      <c r="K84" s="131"/>
      <c r="L84" s="131"/>
      <c r="M84" s="131"/>
      <c r="N84" s="131"/>
      <c r="O84" s="132"/>
      <c r="P84" s="62" t="n">
        <f aca="false">J84-I84</f>
        <v>-1437975.8</v>
      </c>
      <c r="Q84" s="144" t="n">
        <f aca="false">J84/I84*100</f>
        <v>52.8472880274495</v>
      </c>
    </row>
    <row r="85" customFormat="false" ht="30.75" hidden="false" customHeight="true" outlineLevel="0" collapsed="false">
      <c r="A85" s="111" t="s">
        <v>166</v>
      </c>
      <c r="B85" s="112" t="s">
        <v>167</v>
      </c>
      <c r="C85" s="113"/>
      <c r="D85" s="113"/>
      <c r="E85" s="114"/>
      <c r="F85" s="113"/>
      <c r="G85" s="113"/>
      <c r="H85" s="115"/>
      <c r="I85" s="155" t="n">
        <v>22648.2</v>
      </c>
      <c r="J85" s="137" t="n">
        <v>12965</v>
      </c>
      <c r="K85" s="420"/>
      <c r="L85" s="420"/>
      <c r="M85" s="420"/>
      <c r="N85" s="420"/>
      <c r="O85" s="421"/>
      <c r="P85" s="208" t="n">
        <f aca="false">J85-I85</f>
        <v>-9683.2</v>
      </c>
      <c r="Q85" s="180" t="n">
        <f aca="false">J85/I85*100</f>
        <v>57.2451673863707</v>
      </c>
      <c r="R85" s="419"/>
    </row>
    <row r="86" customFormat="false" ht="30" hidden="false" customHeight="true" outlineLevel="0" collapsed="false">
      <c r="A86" s="422" t="s">
        <v>168</v>
      </c>
      <c r="B86" s="423" t="s">
        <v>169</v>
      </c>
      <c r="C86" s="113"/>
      <c r="D86" s="113"/>
      <c r="E86" s="114"/>
      <c r="F86" s="113"/>
      <c r="G86" s="113"/>
      <c r="H86" s="115"/>
      <c r="I86" s="424" t="n">
        <v>279415.7</v>
      </c>
      <c r="J86" s="425" t="n">
        <v>187509.61</v>
      </c>
      <c r="K86" s="420"/>
      <c r="L86" s="420"/>
      <c r="M86" s="420"/>
      <c r="N86" s="420"/>
      <c r="O86" s="421"/>
      <c r="P86" s="233" t="n">
        <f aca="false">J86-I86</f>
        <v>-91906.09</v>
      </c>
      <c r="Q86" s="159" t="n">
        <f aca="false">J86/I86*100</f>
        <v>67.1077573665331</v>
      </c>
    </row>
    <row r="87" customFormat="false" ht="41.25" hidden="false" customHeight="true" outlineLevel="0" collapsed="false">
      <c r="A87" s="422" t="s">
        <v>170</v>
      </c>
      <c r="B87" s="423" t="s">
        <v>171</v>
      </c>
      <c r="C87" s="17"/>
      <c r="D87" s="17"/>
      <c r="E87" s="18"/>
      <c r="F87" s="17"/>
      <c r="G87" s="17"/>
      <c r="H87" s="19"/>
      <c r="I87" s="424" t="n">
        <v>21.1</v>
      </c>
      <c r="J87" s="425" t="n">
        <v>19.5</v>
      </c>
      <c r="K87" s="426"/>
      <c r="L87" s="426"/>
      <c r="M87" s="426"/>
      <c r="N87" s="426"/>
      <c r="O87" s="427"/>
      <c r="P87" s="233" t="n">
        <f aca="false">J87-I87</f>
        <v>-1.6</v>
      </c>
      <c r="Q87" s="159" t="n">
        <f aca="false">J87/I87*100</f>
        <v>92.4170616113744</v>
      </c>
    </row>
    <row r="88" customFormat="false" ht="28.5" hidden="false" customHeight="true" outlineLevel="0" collapsed="false">
      <c r="A88" s="422" t="s">
        <v>172</v>
      </c>
      <c r="B88" s="423" t="s">
        <v>173</v>
      </c>
      <c r="C88" s="17"/>
      <c r="D88" s="17"/>
      <c r="E88" s="18"/>
      <c r="F88" s="17"/>
      <c r="G88" s="17"/>
      <c r="H88" s="19"/>
      <c r="I88" s="424" t="n">
        <v>83772.3</v>
      </c>
      <c r="J88" s="425" t="n">
        <v>52196.39</v>
      </c>
      <c r="K88" s="426"/>
      <c r="L88" s="426"/>
      <c r="M88" s="426"/>
      <c r="N88" s="426"/>
      <c r="O88" s="427"/>
      <c r="P88" s="233" t="n">
        <f aca="false">J88-I88</f>
        <v>-31575.91</v>
      </c>
      <c r="Q88" s="159" t="n">
        <f aca="false">J88/I88*100</f>
        <v>62.3074572382518</v>
      </c>
      <c r="R88" s="428"/>
    </row>
    <row r="89" customFormat="false" ht="42.75" hidden="false" customHeight="true" outlineLevel="0" collapsed="false">
      <c r="A89" s="422" t="s">
        <v>174</v>
      </c>
      <c r="B89" s="423" t="s">
        <v>175</v>
      </c>
      <c r="C89" s="17"/>
      <c r="D89" s="17"/>
      <c r="E89" s="18"/>
      <c r="F89" s="17"/>
      <c r="G89" s="17"/>
      <c r="H89" s="19"/>
      <c r="I89" s="424" t="n">
        <v>667.9</v>
      </c>
      <c r="J89" s="425" t="n">
        <v>667.9</v>
      </c>
      <c r="K89" s="426"/>
      <c r="L89" s="426"/>
      <c r="M89" s="426"/>
      <c r="N89" s="426"/>
      <c r="O89" s="427"/>
      <c r="P89" s="233" t="n">
        <f aca="false">J89-I89</f>
        <v>0</v>
      </c>
      <c r="Q89" s="159" t="n">
        <f aca="false">J89/I89*100</f>
        <v>100</v>
      </c>
    </row>
    <row r="90" customFormat="false" ht="17.25" hidden="false" customHeight="true" outlineLevel="0" collapsed="false">
      <c r="A90" s="46" t="s">
        <v>176</v>
      </c>
      <c r="B90" s="47" t="s">
        <v>177</v>
      </c>
      <c r="C90" s="429"/>
      <c r="D90" s="429"/>
      <c r="E90" s="430"/>
      <c r="F90" s="429"/>
      <c r="G90" s="429"/>
      <c r="H90" s="431"/>
      <c r="I90" s="432" t="n">
        <v>2663089</v>
      </c>
      <c r="J90" s="433" t="n">
        <v>1358280</v>
      </c>
      <c r="K90" s="434"/>
      <c r="L90" s="434"/>
      <c r="M90" s="434"/>
      <c r="N90" s="434"/>
      <c r="O90" s="435"/>
      <c r="P90" s="83" t="n">
        <f aca="false">J90-I90</f>
        <v>-1304809</v>
      </c>
      <c r="Q90" s="436" t="n">
        <f aca="false">J90/I90*100</f>
        <v>51.0039281450977</v>
      </c>
    </row>
    <row r="91" customFormat="false" ht="20.25" hidden="false" customHeight="true" outlineLevel="0" collapsed="false">
      <c r="A91" s="85" t="s">
        <v>178</v>
      </c>
      <c r="B91" s="437" t="s">
        <v>179</v>
      </c>
      <c r="C91" s="77"/>
      <c r="D91" s="77"/>
      <c r="E91" s="78"/>
      <c r="F91" s="77"/>
      <c r="G91" s="438"/>
      <c r="H91" s="439"/>
      <c r="I91" s="440" t="n">
        <f aca="false">I94+I95+I96+I93+I92</f>
        <v>226872.1</v>
      </c>
      <c r="J91" s="440" t="n">
        <f aca="false">J94+J95+J96+J93+J92</f>
        <v>111147.88</v>
      </c>
      <c r="K91" s="441"/>
      <c r="L91" s="441"/>
      <c r="M91" s="441"/>
      <c r="N91" s="441"/>
      <c r="O91" s="442"/>
      <c r="P91" s="443"/>
      <c r="Q91" s="444" t="n">
        <f aca="false">J91/I91*100</f>
        <v>48.9914273284375</v>
      </c>
    </row>
    <row r="92" customFormat="false" ht="102.75" hidden="false" customHeight="true" outlineLevel="0" collapsed="false">
      <c r="A92" s="94" t="s">
        <v>180</v>
      </c>
      <c r="B92" s="445" t="s">
        <v>181</v>
      </c>
      <c r="C92" s="95"/>
      <c r="D92" s="95"/>
      <c r="E92" s="96"/>
      <c r="F92" s="95"/>
      <c r="G92" s="446"/>
      <c r="H92" s="447"/>
      <c r="I92" s="448" t="n">
        <v>4222.4</v>
      </c>
      <c r="J92" s="449" t="n">
        <v>1766.81</v>
      </c>
      <c r="K92" s="99"/>
      <c r="L92" s="99"/>
      <c r="M92" s="99"/>
      <c r="N92" s="99"/>
      <c r="O92" s="100"/>
      <c r="P92" s="98"/>
      <c r="Q92" s="371" t="n">
        <f aca="false">J92/I92*100</f>
        <v>41.8437381583933</v>
      </c>
    </row>
    <row r="93" customFormat="false" ht="55.5" hidden="false" customHeight="true" outlineLevel="0" collapsed="false">
      <c r="A93" s="121" t="s">
        <v>182</v>
      </c>
      <c r="B93" s="122" t="s">
        <v>183</v>
      </c>
      <c r="C93" s="403"/>
      <c r="D93" s="403"/>
      <c r="E93" s="404"/>
      <c r="F93" s="403"/>
      <c r="G93" s="450"/>
      <c r="H93" s="451"/>
      <c r="I93" s="452" t="n">
        <v>4415.3</v>
      </c>
      <c r="J93" s="453" t="n">
        <v>1832.22</v>
      </c>
      <c r="K93" s="398"/>
      <c r="L93" s="398"/>
      <c r="M93" s="398"/>
      <c r="N93" s="398"/>
      <c r="O93" s="399"/>
      <c r="P93" s="406"/>
      <c r="Q93" s="401" t="n">
        <f aca="false">J93/I93*100</f>
        <v>41.4970670169637</v>
      </c>
    </row>
    <row r="94" customFormat="false" ht="90" hidden="false" customHeight="true" outlineLevel="0" collapsed="false">
      <c r="A94" s="121" t="s">
        <v>184</v>
      </c>
      <c r="B94" s="122" t="s">
        <v>185</v>
      </c>
      <c r="C94" s="454"/>
      <c r="D94" s="103"/>
      <c r="E94" s="104"/>
      <c r="F94" s="103"/>
      <c r="G94" s="103"/>
      <c r="H94" s="455"/>
      <c r="I94" s="418" t="n">
        <v>82471.3</v>
      </c>
      <c r="J94" s="453" t="n">
        <v>42656.6</v>
      </c>
      <c r="K94" s="456"/>
      <c r="L94" s="456"/>
      <c r="M94" s="456"/>
      <c r="N94" s="456"/>
      <c r="O94" s="457"/>
      <c r="P94" s="456"/>
      <c r="Q94" s="207" t="n">
        <f aca="false">J94/I94*100</f>
        <v>51.7229630186501</v>
      </c>
    </row>
    <row r="95" customFormat="false" ht="33" hidden="true" customHeight="true" outlineLevel="0" collapsed="false">
      <c r="A95" s="121" t="s">
        <v>186</v>
      </c>
      <c r="B95" s="122" t="s">
        <v>187</v>
      </c>
      <c r="C95" s="458"/>
      <c r="D95" s="458"/>
      <c r="E95" s="459"/>
      <c r="F95" s="458"/>
      <c r="G95" s="454"/>
      <c r="H95" s="105"/>
      <c r="I95" s="407"/>
      <c r="J95" s="460"/>
      <c r="K95" s="461"/>
      <c r="L95" s="461"/>
      <c r="M95" s="461"/>
      <c r="N95" s="461"/>
      <c r="O95" s="462"/>
      <c r="P95" s="456"/>
      <c r="Q95" s="401" t="e">
        <f aca="false">J95/I95*100</f>
        <v>#DIV/0!</v>
      </c>
    </row>
    <row r="96" customFormat="false" ht="29.25" hidden="false" customHeight="true" outlineLevel="0" collapsed="false">
      <c r="A96" s="463" t="s">
        <v>188</v>
      </c>
      <c r="B96" s="464" t="s">
        <v>189</v>
      </c>
      <c r="C96" s="77"/>
      <c r="D96" s="77"/>
      <c r="E96" s="78"/>
      <c r="F96" s="77"/>
      <c r="G96" s="438"/>
      <c r="H96" s="439"/>
      <c r="I96" s="313" t="n">
        <v>135763.1</v>
      </c>
      <c r="J96" s="465" t="n">
        <v>64892.25</v>
      </c>
      <c r="K96" s="441"/>
      <c r="L96" s="441"/>
      <c r="M96" s="441"/>
      <c r="N96" s="441"/>
      <c r="O96" s="442"/>
      <c r="P96" s="83"/>
      <c r="Q96" s="189" t="n">
        <f aca="false">J96/I96*100</f>
        <v>47.7981498654642</v>
      </c>
    </row>
    <row r="97" customFormat="false" ht="27" hidden="false" customHeight="true" outlineLevel="0" collapsed="false">
      <c r="A97" s="466" t="s">
        <v>190</v>
      </c>
      <c r="B97" s="467" t="s">
        <v>191</v>
      </c>
      <c r="C97" s="77"/>
      <c r="D97" s="77"/>
      <c r="E97" s="78"/>
      <c r="F97" s="77"/>
      <c r="G97" s="438"/>
      <c r="H97" s="439"/>
      <c r="I97" s="468" t="n">
        <f aca="false">I98</f>
        <v>0</v>
      </c>
      <c r="J97" s="440" t="n">
        <f aca="false">J98</f>
        <v>-295.5</v>
      </c>
      <c r="K97" s="441"/>
      <c r="L97" s="441"/>
      <c r="M97" s="441"/>
      <c r="N97" s="441"/>
      <c r="O97" s="442"/>
      <c r="P97" s="443"/>
      <c r="Q97" s="444"/>
    </row>
    <row r="98" customFormat="false" ht="26.25" hidden="false" customHeight="false" outlineLevel="0" collapsed="false">
      <c r="A98" s="463" t="s">
        <v>192</v>
      </c>
      <c r="B98" s="464" t="s">
        <v>191</v>
      </c>
      <c r="C98" s="77"/>
      <c r="D98" s="77"/>
      <c r="E98" s="78"/>
      <c r="F98" s="77"/>
      <c r="G98" s="438"/>
      <c r="H98" s="439"/>
      <c r="I98" s="313"/>
      <c r="J98" s="469" t="n">
        <v>-295.5</v>
      </c>
      <c r="K98" s="441"/>
      <c r="L98" s="441"/>
      <c r="M98" s="441"/>
      <c r="N98" s="441"/>
      <c r="O98" s="442"/>
      <c r="P98" s="83"/>
      <c r="Q98" s="436"/>
    </row>
    <row r="99" customFormat="false" ht="77.25" hidden="true" customHeight="true" outlineLevel="0" collapsed="false">
      <c r="A99" s="470" t="s">
        <v>193</v>
      </c>
      <c r="B99" s="471" t="s">
        <v>194</v>
      </c>
      <c r="C99" s="472"/>
      <c r="D99" s="472"/>
      <c r="E99" s="473"/>
      <c r="F99" s="472"/>
      <c r="G99" s="474"/>
      <c r="H99" s="475"/>
      <c r="I99" s="476"/>
      <c r="J99" s="477"/>
      <c r="K99" s="478"/>
      <c r="L99" s="478"/>
      <c r="M99" s="478"/>
      <c r="N99" s="478"/>
      <c r="O99" s="479"/>
      <c r="P99" s="480"/>
      <c r="Q99" s="481"/>
    </row>
    <row r="100" customFormat="false" ht="27.75" hidden="false" customHeight="true" outlineLevel="0" collapsed="false">
      <c r="A100" s="482" t="s">
        <v>195</v>
      </c>
      <c r="B100" s="467" t="s">
        <v>196</v>
      </c>
      <c r="C100" s="77"/>
      <c r="D100" s="77"/>
      <c r="E100" s="78"/>
      <c r="F100" s="77"/>
      <c r="G100" s="438"/>
      <c r="H100" s="439"/>
      <c r="I100" s="130" t="n">
        <f aca="false">I101+I102+I103</f>
        <v>19508.19</v>
      </c>
      <c r="J100" s="130" t="n">
        <f aca="false">J101+J102+J103</f>
        <v>19571.61</v>
      </c>
      <c r="K100" s="441"/>
      <c r="L100" s="441"/>
      <c r="M100" s="441"/>
      <c r="N100" s="441"/>
      <c r="O100" s="442"/>
      <c r="P100" s="443"/>
      <c r="Q100" s="444" t="n">
        <f aca="false">J100/I100*100</f>
        <v>100.325094229654</v>
      </c>
    </row>
    <row r="101" customFormat="false" ht="27.75" hidden="true" customHeight="true" outlineLevel="0" collapsed="false">
      <c r="A101" s="483" t="s">
        <v>197</v>
      </c>
      <c r="B101" s="484" t="s">
        <v>198</v>
      </c>
      <c r="C101" s="485"/>
      <c r="D101" s="486"/>
      <c r="E101" s="487"/>
      <c r="F101" s="486"/>
      <c r="G101" s="486"/>
      <c r="H101" s="488"/>
      <c r="I101" s="489" t="n">
        <v>11200.27</v>
      </c>
      <c r="J101" s="489" t="n">
        <v>11200.27</v>
      </c>
      <c r="K101" s="489"/>
      <c r="L101" s="489"/>
      <c r="M101" s="489"/>
      <c r="N101" s="489"/>
      <c r="O101" s="490"/>
      <c r="P101" s="489"/>
      <c r="Q101" s="491" t="n">
        <f aca="false">J101/I101*100</f>
        <v>100</v>
      </c>
    </row>
    <row r="102" customFormat="false" ht="27.75" hidden="true" customHeight="true" outlineLevel="0" collapsed="false">
      <c r="A102" s="492" t="s">
        <v>199</v>
      </c>
      <c r="B102" s="493" t="s">
        <v>200</v>
      </c>
      <c r="C102" s="494"/>
      <c r="D102" s="494"/>
      <c r="E102" s="495"/>
      <c r="F102" s="494"/>
      <c r="G102" s="494"/>
      <c r="H102" s="496"/>
      <c r="I102" s="497" t="n">
        <v>8307.92</v>
      </c>
      <c r="J102" s="497" t="n">
        <v>8382.39</v>
      </c>
      <c r="K102" s="498"/>
      <c r="L102" s="498"/>
      <c r="M102" s="498"/>
      <c r="N102" s="498"/>
      <c r="O102" s="499"/>
      <c r="P102" s="500"/>
      <c r="Q102" s="501" t="n">
        <f aca="false">J102/I102*100</f>
        <v>100.896373580872</v>
      </c>
    </row>
    <row r="103" customFormat="false" ht="27.75" hidden="true" customHeight="true" outlineLevel="0" collapsed="false">
      <c r="A103" s="502" t="s">
        <v>201</v>
      </c>
      <c r="B103" s="503" t="s">
        <v>202</v>
      </c>
      <c r="C103" s="504"/>
      <c r="D103" s="504"/>
      <c r="E103" s="505"/>
      <c r="F103" s="504"/>
      <c r="G103" s="506"/>
      <c r="H103" s="507"/>
      <c r="I103" s="508"/>
      <c r="J103" s="509" t="n">
        <v>-11.05</v>
      </c>
      <c r="K103" s="510"/>
      <c r="L103" s="510"/>
      <c r="M103" s="510"/>
      <c r="N103" s="510"/>
      <c r="O103" s="511"/>
      <c r="P103" s="512"/>
      <c r="Q103" s="513" t="e">
        <f aca="false">J103/I103*100</f>
        <v>#DIV/0!</v>
      </c>
    </row>
    <row r="104" customFormat="false" ht="33" hidden="false" customHeight="true" outlineLevel="0" collapsed="false">
      <c r="A104" s="482" t="s">
        <v>203</v>
      </c>
      <c r="B104" s="467" t="s">
        <v>204</v>
      </c>
      <c r="C104" s="514"/>
      <c r="D104" s="514"/>
      <c r="E104" s="515"/>
      <c r="F104" s="514"/>
      <c r="G104" s="516"/>
      <c r="H104" s="517"/>
      <c r="I104" s="131" t="n">
        <f aca="false">I105+I106+I107+I108+I109+I110</f>
        <v>0</v>
      </c>
      <c r="J104" s="518" t="n">
        <f aca="false">J105+J106+J107+J108+J109+J110</f>
        <v>-48288.6939</v>
      </c>
      <c r="K104" s="519"/>
      <c r="L104" s="519"/>
      <c r="M104" s="519"/>
      <c r="N104" s="519"/>
      <c r="O104" s="520"/>
      <c r="P104" s="131" t="n">
        <f aca="false">J104-I104</f>
        <v>-48288.6939</v>
      </c>
      <c r="Q104" s="363"/>
    </row>
    <row r="105" customFormat="false" ht="30" hidden="true" customHeight="true" outlineLevel="0" collapsed="false">
      <c r="A105" s="521" t="s">
        <v>205</v>
      </c>
      <c r="B105" s="484" t="s">
        <v>206</v>
      </c>
      <c r="C105" s="522"/>
      <c r="D105" s="522"/>
      <c r="E105" s="523"/>
      <c r="F105" s="522"/>
      <c r="G105" s="524"/>
      <c r="H105" s="525"/>
      <c r="I105" s="489"/>
      <c r="J105" s="526"/>
      <c r="K105" s="527"/>
      <c r="L105" s="527"/>
      <c r="M105" s="527"/>
      <c r="N105" s="527"/>
      <c r="O105" s="528"/>
      <c r="P105" s="489"/>
      <c r="Q105" s="529"/>
    </row>
    <row r="106" customFormat="false" ht="51.75" hidden="true" customHeight="true" outlineLevel="0" collapsed="false">
      <c r="A106" s="521" t="s">
        <v>207</v>
      </c>
      <c r="B106" s="530" t="s">
        <v>208</v>
      </c>
      <c r="C106" s="531"/>
      <c r="D106" s="531"/>
      <c r="E106" s="532"/>
      <c r="F106" s="531"/>
      <c r="G106" s="533"/>
      <c r="H106" s="534"/>
      <c r="I106" s="535"/>
      <c r="J106" s="536" t="n">
        <v>-10399.11</v>
      </c>
      <c r="K106" s="537"/>
      <c r="L106" s="537"/>
      <c r="M106" s="537"/>
      <c r="N106" s="537"/>
      <c r="O106" s="538"/>
      <c r="P106" s="535"/>
      <c r="Q106" s="539" t="e">
        <f aca="false">J106/I106*100</f>
        <v>#DIV/0!</v>
      </c>
    </row>
    <row r="107" customFormat="false" ht="30.75" hidden="true" customHeight="true" outlineLevel="0" collapsed="false">
      <c r="A107" s="521" t="s">
        <v>209</v>
      </c>
      <c r="B107" s="530" t="s">
        <v>210</v>
      </c>
      <c r="C107" s="531"/>
      <c r="D107" s="531"/>
      <c r="E107" s="532"/>
      <c r="F107" s="531"/>
      <c r="G107" s="533"/>
      <c r="H107" s="534"/>
      <c r="I107" s="535"/>
      <c r="J107" s="536" t="n">
        <v>-5554.16</v>
      </c>
      <c r="K107" s="537"/>
      <c r="L107" s="537"/>
      <c r="M107" s="537"/>
      <c r="N107" s="537"/>
      <c r="O107" s="538"/>
      <c r="P107" s="535"/>
      <c r="Q107" s="539" t="e">
        <f aca="false">J107/I107*100</f>
        <v>#DIV/0!</v>
      </c>
    </row>
    <row r="108" customFormat="false" ht="104.25" hidden="true" customHeight="true" outlineLevel="0" collapsed="false">
      <c r="A108" s="521" t="s">
        <v>211</v>
      </c>
      <c r="B108" s="530" t="s">
        <v>212</v>
      </c>
      <c r="C108" s="531"/>
      <c r="D108" s="531"/>
      <c r="E108" s="532"/>
      <c r="F108" s="531"/>
      <c r="G108" s="533"/>
      <c r="H108" s="534"/>
      <c r="I108" s="535"/>
      <c r="J108" s="536" t="n">
        <v>-20.01</v>
      </c>
      <c r="K108" s="537"/>
      <c r="L108" s="537"/>
      <c r="M108" s="537"/>
      <c r="N108" s="537"/>
      <c r="O108" s="538"/>
      <c r="P108" s="535"/>
      <c r="Q108" s="539"/>
    </row>
    <row r="109" customFormat="false" ht="91.5" hidden="true" customHeight="true" outlineLevel="0" collapsed="false">
      <c r="A109" s="540" t="s">
        <v>213</v>
      </c>
      <c r="B109" s="493" t="s">
        <v>214</v>
      </c>
      <c r="C109" s="541"/>
      <c r="D109" s="541"/>
      <c r="E109" s="542"/>
      <c r="F109" s="541"/>
      <c r="G109" s="543"/>
      <c r="H109" s="544"/>
      <c r="I109" s="500"/>
      <c r="J109" s="545" t="n">
        <v>-2139.4639</v>
      </c>
      <c r="K109" s="546"/>
      <c r="L109" s="546"/>
      <c r="M109" s="546"/>
      <c r="N109" s="546"/>
      <c r="O109" s="547"/>
      <c r="P109" s="500"/>
      <c r="Q109" s="501" t="e">
        <f aca="false">J109/I109*100</f>
        <v>#DIV/0!</v>
      </c>
    </row>
    <row r="110" customFormat="false" ht="40.5" hidden="true" customHeight="true" outlineLevel="0" collapsed="false">
      <c r="A110" s="548" t="s">
        <v>215</v>
      </c>
      <c r="B110" s="503" t="s">
        <v>216</v>
      </c>
      <c r="C110" s="549"/>
      <c r="D110" s="549"/>
      <c r="E110" s="550"/>
      <c r="F110" s="549"/>
      <c r="G110" s="551"/>
      <c r="H110" s="552"/>
      <c r="I110" s="553"/>
      <c r="J110" s="508" t="n">
        <v>-30175.95</v>
      </c>
      <c r="K110" s="554"/>
      <c r="L110" s="554"/>
      <c r="M110" s="554"/>
      <c r="N110" s="554"/>
      <c r="O110" s="555"/>
      <c r="P110" s="553" t="n">
        <f aca="false">J110-I110</f>
        <v>-30175.95</v>
      </c>
      <c r="Q110" s="556" t="e">
        <f aca="false">J110/I110*100</f>
        <v>#DIV/0!</v>
      </c>
    </row>
    <row r="111" s="35" customFormat="true" ht="24" hidden="false" customHeight="true" outlineLevel="0" collapsed="false">
      <c r="A111" s="557" t="s">
        <v>217</v>
      </c>
      <c r="B111" s="557"/>
      <c r="C111" s="557"/>
      <c r="D111" s="557"/>
      <c r="E111" s="557"/>
      <c r="F111" s="557"/>
      <c r="G111" s="557"/>
      <c r="H111" s="558" t="n">
        <v>0</v>
      </c>
      <c r="I111" s="30" t="n">
        <f aca="false">I10+I63</f>
        <v>8165170.86</v>
      </c>
      <c r="J111" s="30" t="n">
        <f aca="false">J10+J63</f>
        <v>3303265.0781</v>
      </c>
      <c r="K111" s="559" t="n">
        <v>5621.9784</v>
      </c>
      <c r="L111" s="559" t="n">
        <v>172827.7111</v>
      </c>
      <c r="M111" s="559" t="n">
        <v>167205.7327</v>
      </c>
      <c r="N111" s="559" t="n">
        <v>1275906.2673</v>
      </c>
      <c r="O111" s="560" t="n">
        <v>0.1159</v>
      </c>
      <c r="P111" s="31" t="n">
        <f aca="false">J111-I111</f>
        <v>-4861905.7819</v>
      </c>
      <c r="Q111" s="33" t="n">
        <f aca="false">J111/I111*100</f>
        <v>40.4555536526764</v>
      </c>
      <c r="R111" s="34"/>
      <c r="S111" s="34"/>
      <c r="T111" s="34"/>
      <c r="U111" s="34"/>
      <c r="V111" s="34"/>
      <c r="W111" s="34"/>
      <c r="X111" s="34"/>
      <c r="Y111" s="34"/>
    </row>
    <row r="112" customFormat="false" ht="22.5" hidden="false" customHeight="true" outlineLevel="0" collapsed="false">
      <c r="A112" s="561"/>
      <c r="B112" s="561"/>
      <c r="C112" s="561"/>
      <c r="D112" s="561"/>
      <c r="E112" s="561"/>
      <c r="F112" s="561"/>
      <c r="G112" s="561"/>
      <c r="H112" s="561"/>
      <c r="I112" s="561"/>
      <c r="J112" s="562"/>
      <c r="K112" s="561"/>
      <c r="L112" s="561"/>
      <c r="M112" s="561"/>
      <c r="N112" s="561"/>
      <c r="O112" s="561"/>
      <c r="P112" s="561"/>
      <c r="Q112" s="561"/>
    </row>
    <row r="113" customFormat="false" ht="12.75" hidden="true" customHeight="true" outlineLevel="0" collapsed="false">
      <c r="A113" s="563"/>
      <c r="B113" s="563"/>
      <c r="C113" s="563"/>
      <c r="D113" s="563"/>
      <c r="E113" s="563"/>
      <c r="F113" s="563"/>
      <c r="G113" s="563"/>
      <c r="H113" s="563"/>
      <c r="I113" s="563"/>
      <c r="J113" s="563"/>
      <c r="K113" s="563"/>
      <c r="L113" s="563"/>
      <c r="M113" s="563"/>
      <c r="N113" s="563"/>
      <c r="O113" s="563"/>
      <c r="P113" s="563"/>
      <c r="Q113" s="563"/>
    </row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23.25" hidden="false" customHeight="true" outlineLevel="0" collapsed="false">
      <c r="B127" s="564"/>
    </row>
  </sheetData>
  <mergeCells count="22">
    <mergeCell ref="J1:Q1"/>
    <mergeCell ref="A3:Q3"/>
    <mergeCell ref="A4:Q4"/>
    <mergeCell ref="A5:J5"/>
    <mergeCell ref="P5:Q5"/>
    <mergeCell ref="A6:Q6"/>
    <mergeCell ref="A7:A8"/>
    <mergeCell ref="B7:B8"/>
    <mergeCell ref="C7:C8"/>
    <mergeCell ref="D7:D8"/>
    <mergeCell ref="E7:G7"/>
    <mergeCell ref="H7:H8"/>
    <mergeCell ref="I7:I8"/>
    <mergeCell ref="J7:J8"/>
    <mergeCell ref="K7:M7"/>
    <mergeCell ref="N7:O7"/>
    <mergeCell ref="P7:Q8"/>
    <mergeCell ref="B25:E25"/>
    <mergeCell ref="B26:E26"/>
    <mergeCell ref="R76:R77"/>
    <mergeCell ref="A111:G111"/>
    <mergeCell ref="A113:Q11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1:36:16Z</dcterms:created>
  <dc:creator>User</dc:creator>
  <dc:description/>
  <dc:language>en-US</dc:language>
  <cp:lastModifiedBy>User</cp:lastModifiedBy>
  <cp:lastPrinted>2025-06-02T10:27:10Z</cp:lastPrinted>
  <dcterms:modified xsi:type="dcterms:W3CDTF">2025-06-25T03:41:14Z</dcterms:modified>
  <cp:revision>0</cp:revision>
  <dc:subject/>
  <dc:title/>
</cp:coreProperties>
</file>